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40675"/>
        <c:axId val="13864524"/>
      </c:barChart>
      <c:catAx>
        <c:axId val="4664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524"/>
        <c:auto val="1"/>
        <c:lblAlgn val="ctr"/>
        <c:lblOffset val="100"/>
        <c:noMultiLvlLbl val="0"/>
      </c:catAx>
      <c:valAx>
        <c:axId val="138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88226"/>
        <c:axId val="21346399"/>
      </c:barChart>
      <c:catAx>
        <c:axId val="9128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399"/>
        <c:auto val="1"/>
        <c:lblAlgn val="ctr"/>
        <c:lblOffset val="100"/>
        <c:noMultiLvlLbl val="0"/>
      </c:catAx>
      <c:valAx>
        <c:axId val="2134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48070"/>
        <c:axId val="73666824"/>
      </c:barChart>
      <c:catAx>
        <c:axId val="9064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824"/>
        <c:auto val="1"/>
        <c:lblAlgn val="ctr"/>
        <c:lblOffset val="100"/>
        <c:noMultiLvlLbl val="0"/>
      </c:catAx>
      <c:valAx>
        <c:axId val="736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67410"/>
        <c:axId val="3819327"/>
      </c:barChart>
      <c:catAx>
        <c:axId val="4976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27"/>
        <c:auto val="1"/>
        <c:lblAlgn val="ctr"/>
        <c:lblOffset val="100"/>
        <c:noMultiLvlLbl val="0"/>
      </c:catAx>
      <c:valAx>
        <c:axId val="38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53623"/>
        <c:axId val="87802518"/>
      </c:barChart>
      <c:catAx>
        <c:axId val="258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518"/>
        <c:auto val="1"/>
        <c:lblAlgn val="ctr"/>
        <c:lblOffset val="100"/>
        <c:noMultiLvlLbl val="0"/>
      </c:catAx>
      <c:valAx>
        <c:axId val="878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07190"/>
        <c:axId val="1944587"/>
      </c:barChart>
      <c:catAx>
        <c:axId val="1930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87"/>
        <c:auto val="1"/>
        <c:lblAlgn val="ctr"/>
        <c:lblOffset val="100"/>
        <c:noMultiLvlLbl val="0"/>
      </c:catAx>
      <c:valAx>
        <c:axId val="19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49939"/>
        <c:axId val="4562800"/>
      </c:barChart>
      <c:catAx>
        <c:axId val="8964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0"/>
        <c:auto val="1"/>
        <c:lblAlgn val="ctr"/>
        <c:lblOffset val="100"/>
        <c:noMultiLvlLbl val="0"/>
      </c:catAx>
      <c:valAx>
        <c:axId val="45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81709"/>
        <c:axId val="61487160"/>
      </c:barChart>
      <c:catAx>
        <c:axId val="3978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160"/>
        <c:auto val="1"/>
        <c:lblAlgn val="ctr"/>
        <c:lblOffset val="100"/>
        <c:noMultiLvlLbl val="0"/>
      </c:catAx>
      <c:valAx>
        <c:axId val="614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35636"/>
        <c:axId val="27188109"/>
      </c:barChart>
      <c:catAx>
        <c:axId val="133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09"/>
        <c:auto val="1"/>
        <c:lblAlgn val="ctr"/>
        <c:lblOffset val="100"/>
        <c:noMultiLvlLbl val="0"/>
      </c:catAx>
      <c:valAx>
        <c:axId val="271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36018"/>
        <c:axId val="39316199"/>
      </c:barChart>
      <c:catAx>
        <c:axId val="603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199"/>
        <c:auto val="1"/>
        <c:lblAlgn val="ctr"/>
        <c:lblOffset val="100"/>
        <c:noMultiLvlLbl val="0"/>
      </c:catAx>
      <c:valAx>
        <c:axId val="393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32006"/>
        <c:axId val="34693300"/>
      </c:barChart>
      <c:catAx>
        <c:axId val="9603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300"/>
        <c:auto val="1"/>
        <c:lblAlgn val="ctr"/>
        <c:lblOffset val="100"/>
        <c:noMultiLvlLbl val="0"/>
      </c:catAx>
      <c:valAx>
        <c:axId val="3469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00367"/>
        <c:axId val="82119483"/>
      </c:barChart>
      <c:catAx>
        <c:axId val="984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483"/>
        <c:auto val="1"/>
        <c:lblAlgn val="ctr"/>
        <c:lblOffset val="100"/>
        <c:noMultiLvlLbl val="0"/>
      </c:catAx>
      <c:valAx>
        <c:axId val="821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99065"/>
        <c:axId val="44995209"/>
      </c:barChart>
      <c:catAx>
        <c:axId val="5929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209"/>
        <c:auto val="1"/>
        <c:lblAlgn val="ctr"/>
        <c:lblOffset val="100"/>
        <c:noMultiLvlLbl val="0"/>
      </c:catAx>
      <c:valAx>
        <c:axId val="4499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43835"/>
        <c:axId val="80803297"/>
      </c:barChart>
      <c:catAx>
        <c:axId val="1984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297"/>
        <c:auto val="1"/>
        <c:lblAlgn val="ctr"/>
        <c:lblOffset val="100"/>
        <c:noMultiLvlLbl val="0"/>
      </c:catAx>
      <c:valAx>
        <c:axId val="808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79217"/>
        <c:axId val="59718716"/>
      </c:barChart>
      <c:catAx>
        <c:axId val="141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716"/>
        <c:auto val="1"/>
        <c:lblAlgn val="ctr"/>
        <c:lblOffset val="100"/>
        <c:noMultiLvlLbl val="0"/>
      </c:catAx>
      <c:valAx>
        <c:axId val="597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10162"/>
        <c:axId val="38349379"/>
      </c:barChart>
      <c:catAx>
        <c:axId val="3531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379"/>
        <c:auto val="1"/>
        <c:lblAlgn val="ctr"/>
        <c:lblOffset val="100"/>
        <c:noMultiLvlLbl val="0"/>
      </c:catAx>
      <c:valAx>
        <c:axId val="383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66136"/>
        <c:axId val="62782764"/>
      </c:barChart>
      <c:catAx>
        <c:axId val="3056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764"/>
        <c:auto val="1"/>
        <c:lblAlgn val="ctr"/>
        <c:lblOffset val="100"/>
        <c:noMultiLvlLbl val="0"/>
      </c:catAx>
      <c:valAx>
        <c:axId val="627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25833"/>
        <c:axId val="38520598"/>
      </c:barChart>
      <c:catAx>
        <c:axId val="9362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598"/>
        <c:auto val="1"/>
        <c:lblAlgn val="ctr"/>
        <c:lblOffset val="100"/>
        <c:noMultiLvlLbl val="0"/>
      </c:catAx>
      <c:valAx>
        <c:axId val="385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