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70217"/>
        <c:axId val="8353417"/>
      </c:scatterChart>
      <c:valAx>
        <c:axId val="4037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17"/>
        <c:crossesAt val="0"/>
        <c:crossBetween val="midCat"/>
      </c:valAx>
      <c:valAx>
        <c:axId val="835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23151"/>
        <c:axId val="44871593"/>
      </c:scatterChart>
      <c:valAx>
        <c:axId val="2512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593"/>
        <c:crossesAt val="0"/>
        <c:crossBetween val="midCat"/>
      </c:valAx>
      <c:valAx>
        <c:axId val="4487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02665"/>
        <c:axId val="97810041"/>
      </c:scatterChart>
      <c:valAx>
        <c:axId val="5620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041"/>
        <c:crossesAt val="0"/>
        <c:crossBetween val="midCat"/>
      </c:valAx>
      <c:valAx>
        <c:axId val="9781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2330"/>
        <c:axId val="69505980"/>
      </c:scatterChart>
      <c:valAx>
        <c:axId val="538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980"/>
        <c:crossesAt val="0"/>
        <c:crossBetween val="midCat"/>
      </c:valAx>
      <c:valAx>
        <c:axId val="6950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