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41137"/>
        <c:axId val="68449996"/>
      </c:barChart>
      <c:catAx>
        <c:axId val="593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996"/>
        <c:auto val="1"/>
        <c:lblAlgn val="ctr"/>
        <c:lblOffset val="100"/>
        <c:noMultiLvlLbl val="0"/>
      </c:catAx>
      <c:valAx>
        <c:axId val="684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44502"/>
        <c:axId val="7858246"/>
      </c:barChart>
      <c:catAx>
        <c:axId val="171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46"/>
        <c:auto val="1"/>
        <c:lblAlgn val="ctr"/>
        <c:lblOffset val="100"/>
        <c:noMultiLvlLbl val="0"/>
      </c:catAx>
      <c:valAx>
        <c:axId val="78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0363"/>
        <c:axId val="99135721"/>
      </c:barChart>
      <c:catAx>
        <c:axId val="138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721"/>
        <c:auto val="1"/>
        <c:lblAlgn val="ctr"/>
        <c:lblOffset val="100"/>
        <c:noMultiLvlLbl val="0"/>
      </c:catAx>
      <c:valAx>
        <c:axId val="991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0119"/>
        <c:axId val="50339099"/>
      </c:barChart>
      <c:catAx>
        <c:axId val="933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099"/>
        <c:auto val="1"/>
        <c:lblAlgn val="ctr"/>
        <c:lblOffset val="100"/>
        <c:noMultiLvlLbl val="0"/>
      </c:catAx>
      <c:valAx>
        <c:axId val="503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63884"/>
        <c:axId val="19263742"/>
      </c:barChart>
      <c:catAx>
        <c:axId val="496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742"/>
        <c:auto val="1"/>
        <c:lblAlgn val="ctr"/>
        <c:lblOffset val="100"/>
        <c:noMultiLvlLbl val="0"/>
      </c:catAx>
      <c:valAx>
        <c:axId val="192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1006"/>
        <c:axId val="68105841"/>
      </c:barChart>
      <c:catAx>
        <c:axId val="637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41"/>
        <c:auto val="1"/>
        <c:lblAlgn val="ctr"/>
        <c:lblOffset val="100"/>
        <c:noMultiLvlLbl val="0"/>
      </c:catAx>
      <c:valAx>
        <c:axId val="681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9418"/>
        <c:axId val="84770990"/>
      </c:barChart>
      <c:catAx>
        <c:axId val="837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90"/>
        <c:auto val="1"/>
        <c:lblAlgn val="ctr"/>
        <c:lblOffset val="100"/>
        <c:noMultiLvlLbl val="0"/>
      </c:catAx>
      <c:valAx>
        <c:axId val="847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2970"/>
        <c:axId val="30058662"/>
      </c:barChart>
      <c:catAx>
        <c:axId val="796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662"/>
        <c:auto val="1"/>
        <c:lblAlgn val="ctr"/>
        <c:lblOffset val="100"/>
        <c:noMultiLvlLbl val="0"/>
      </c:catAx>
      <c:valAx>
        <c:axId val="300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1179"/>
        <c:axId val="9743754"/>
      </c:barChart>
      <c:catAx>
        <c:axId val="7241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4"/>
        <c:auto val="1"/>
        <c:lblAlgn val="ctr"/>
        <c:lblOffset val="100"/>
        <c:noMultiLvlLbl val="0"/>
      </c:catAx>
      <c:valAx>
        <c:axId val="97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03095"/>
        <c:axId val="32143089"/>
      </c:barChart>
      <c:catAx>
        <c:axId val="299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089"/>
        <c:auto val="1"/>
        <c:lblAlgn val="ctr"/>
        <c:lblOffset val="100"/>
        <c:noMultiLvlLbl val="0"/>
      </c:catAx>
      <c:valAx>
        <c:axId val="321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44769"/>
        <c:axId val="3552090"/>
      </c:barChart>
      <c:catAx>
        <c:axId val="992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90"/>
        <c:auto val="1"/>
        <c:lblAlgn val="ctr"/>
        <c:lblOffset val="100"/>
        <c:noMultiLvlLbl val="0"/>
      </c:catAx>
      <c:valAx>
        <c:axId val="35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8819"/>
        <c:axId val="46515356"/>
      </c:barChart>
      <c:catAx>
        <c:axId val="929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356"/>
        <c:auto val="1"/>
        <c:lblAlgn val="ctr"/>
        <c:lblOffset val="100"/>
        <c:noMultiLvlLbl val="0"/>
      </c:catAx>
      <c:valAx>
        <c:axId val="465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84329"/>
        <c:axId val="35128994"/>
      </c:barChart>
      <c:catAx>
        <c:axId val="667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94"/>
        <c:auto val="1"/>
        <c:lblAlgn val="ctr"/>
        <c:lblOffset val="100"/>
        <c:noMultiLvlLbl val="0"/>
      </c:catAx>
      <c:valAx>
        <c:axId val="351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36100"/>
        <c:axId val="27635138"/>
      </c:barChart>
      <c:catAx>
        <c:axId val="317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138"/>
        <c:auto val="1"/>
        <c:lblAlgn val="ctr"/>
        <c:lblOffset val="100"/>
        <c:noMultiLvlLbl val="0"/>
      </c:catAx>
      <c:valAx>
        <c:axId val="276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0971"/>
        <c:axId val="77850038"/>
      </c:barChart>
      <c:catAx>
        <c:axId val="336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038"/>
        <c:auto val="1"/>
        <c:lblAlgn val="ctr"/>
        <c:lblOffset val="100"/>
        <c:noMultiLvlLbl val="0"/>
      </c:catAx>
      <c:valAx>
        <c:axId val="778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1301"/>
        <c:axId val="78941987"/>
      </c:barChart>
      <c:catAx>
        <c:axId val="526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87"/>
        <c:auto val="1"/>
        <c:lblAlgn val="ctr"/>
        <c:lblOffset val="100"/>
        <c:noMultiLvlLbl val="0"/>
      </c:catAx>
      <c:valAx>
        <c:axId val="789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5304"/>
        <c:axId val="80920186"/>
      </c:barChart>
      <c:catAx>
        <c:axId val="5568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186"/>
        <c:auto val="1"/>
        <c:lblAlgn val="ctr"/>
        <c:lblOffset val="100"/>
        <c:noMultiLvlLbl val="0"/>
      </c:catAx>
      <c:valAx>
        <c:axId val="809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10118"/>
        <c:axId val="38452007"/>
      </c:barChart>
      <c:catAx>
        <c:axId val="502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007"/>
        <c:auto val="1"/>
        <c:lblAlgn val="ctr"/>
        <c:lblOffset val="100"/>
        <c:noMultiLvlLbl val="0"/>
      </c:catAx>
      <c:valAx>
        <c:axId val="384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