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84308"/>
        <c:axId val="99427974"/>
      </c:scatterChart>
      <c:valAx>
        <c:axId val="5348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974"/>
        <c:crossesAt val="0"/>
        <c:crossBetween val="midCat"/>
      </c:valAx>
      <c:valAx>
        <c:axId val="9942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24176"/>
        <c:axId val="74329634"/>
      </c:scatterChart>
      <c:valAx>
        <c:axId val="3582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634"/>
        <c:crossesAt val="0"/>
        <c:crossBetween val="midCat"/>
      </c:valAx>
      <c:valAx>
        <c:axId val="7432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9115"/>
        <c:axId val="83231714"/>
      </c:scatterChart>
      <c:valAx>
        <c:axId val="9581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714"/>
        <c:crossesAt val="0"/>
        <c:crossBetween val="midCat"/>
      </c:valAx>
      <c:valAx>
        <c:axId val="8323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79808"/>
        <c:axId val="61151687"/>
      </c:scatterChart>
      <c:valAx>
        <c:axId val="4637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687"/>
        <c:crossesAt val="0"/>
        <c:crossBetween val="midCat"/>
      </c:valAx>
      <c:valAx>
        <c:axId val="6115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