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2603"/>
        <c:axId val="48296090"/>
      </c:scatterChart>
      <c:valAx>
        <c:axId val="737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90"/>
        <c:crossesAt val="0"/>
        <c:crossBetween val="midCat"/>
      </c:valAx>
      <c:valAx>
        <c:axId val="4829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4215"/>
        <c:axId val="49677981"/>
      </c:scatterChart>
      <c:valAx>
        <c:axId val="689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981"/>
        <c:crossesAt val="0"/>
        <c:crossBetween val="midCat"/>
      </c:valAx>
      <c:valAx>
        <c:axId val="4967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7877"/>
        <c:axId val="50975791"/>
      </c:scatterChart>
      <c:valAx>
        <c:axId val="3286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91"/>
        <c:crossesAt val="0"/>
        <c:crossBetween val="midCat"/>
      </c:valAx>
      <c:valAx>
        <c:axId val="5097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84587"/>
        <c:axId val="64023439"/>
      </c:scatterChart>
      <c:valAx>
        <c:axId val="2828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439"/>
        <c:crossesAt val="0"/>
        <c:crossBetween val="midCat"/>
      </c:valAx>
      <c:valAx>
        <c:axId val="6402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