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93085"/>
        <c:axId val="15779988"/>
      </c:barChart>
      <c:catAx>
        <c:axId val="273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988"/>
        <c:auto val="1"/>
        <c:lblAlgn val="ctr"/>
        <c:lblOffset val="100"/>
        <c:noMultiLvlLbl val="0"/>
      </c:catAx>
      <c:valAx>
        <c:axId val="157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7485"/>
        <c:axId val="19896002"/>
      </c:barChart>
      <c:catAx>
        <c:axId val="493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02"/>
        <c:auto val="1"/>
        <c:lblAlgn val="ctr"/>
        <c:lblOffset val="100"/>
        <c:noMultiLvlLbl val="0"/>
      </c:catAx>
      <c:valAx>
        <c:axId val="198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1658"/>
        <c:axId val="35563213"/>
      </c:barChart>
      <c:catAx>
        <c:axId val="7217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213"/>
        <c:auto val="1"/>
        <c:lblAlgn val="ctr"/>
        <c:lblOffset val="100"/>
        <c:noMultiLvlLbl val="0"/>
      </c:catAx>
      <c:valAx>
        <c:axId val="355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06187"/>
        <c:axId val="10519073"/>
      </c:barChart>
      <c:catAx>
        <c:axId val="713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073"/>
        <c:auto val="1"/>
        <c:lblAlgn val="ctr"/>
        <c:lblOffset val="100"/>
        <c:noMultiLvlLbl val="0"/>
      </c:catAx>
      <c:valAx>
        <c:axId val="105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73"/>
        <c:axId val="82936599"/>
      </c:barChart>
      <c:catAx>
        <c:axId val="2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99"/>
        <c:auto val="1"/>
        <c:lblAlgn val="ctr"/>
        <c:lblOffset val="100"/>
        <c:noMultiLvlLbl val="0"/>
      </c:catAx>
      <c:valAx>
        <c:axId val="829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57004"/>
        <c:axId val="31339049"/>
      </c:barChart>
      <c:catAx>
        <c:axId val="5685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049"/>
        <c:auto val="1"/>
        <c:lblAlgn val="ctr"/>
        <c:lblOffset val="100"/>
        <c:noMultiLvlLbl val="0"/>
      </c:catAx>
      <c:valAx>
        <c:axId val="313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2779"/>
        <c:axId val="64032003"/>
      </c:barChart>
      <c:catAx>
        <c:axId val="332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003"/>
        <c:auto val="1"/>
        <c:lblAlgn val="ctr"/>
        <c:lblOffset val="100"/>
        <c:noMultiLvlLbl val="0"/>
      </c:catAx>
      <c:valAx>
        <c:axId val="640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98975"/>
        <c:axId val="12915496"/>
      </c:barChart>
      <c:catAx>
        <c:axId val="4319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496"/>
        <c:auto val="1"/>
        <c:lblAlgn val="ctr"/>
        <c:lblOffset val="100"/>
        <c:noMultiLvlLbl val="0"/>
      </c:catAx>
      <c:valAx>
        <c:axId val="129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1735"/>
        <c:axId val="52479799"/>
      </c:barChart>
      <c:catAx>
        <c:axId val="225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799"/>
        <c:auto val="1"/>
        <c:lblAlgn val="ctr"/>
        <c:lblOffset val="100"/>
        <c:noMultiLvlLbl val="0"/>
      </c:catAx>
      <c:valAx>
        <c:axId val="524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3008"/>
        <c:axId val="49987804"/>
      </c:barChart>
      <c:catAx>
        <c:axId val="3636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804"/>
        <c:auto val="1"/>
        <c:lblAlgn val="ctr"/>
        <c:lblOffset val="100"/>
        <c:noMultiLvlLbl val="0"/>
      </c:catAx>
      <c:valAx>
        <c:axId val="499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26120"/>
        <c:axId val="86033346"/>
      </c:barChart>
      <c:catAx>
        <c:axId val="942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46"/>
        <c:auto val="1"/>
        <c:lblAlgn val="ctr"/>
        <c:lblOffset val="100"/>
        <c:noMultiLvlLbl val="0"/>
      </c:catAx>
      <c:valAx>
        <c:axId val="860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6743"/>
        <c:axId val="44324708"/>
      </c:barChart>
      <c:catAx>
        <c:axId val="359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708"/>
        <c:auto val="1"/>
        <c:lblAlgn val="ctr"/>
        <c:lblOffset val="100"/>
        <c:noMultiLvlLbl val="0"/>
      </c:catAx>
      <c:valAx>
        <c:axId val="443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9459"/>
        <c:axId val="86320463"/>
      </c:barChart>
      <c:catAx>
        <c:axId val="406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63"/>
        <c:auto val="1"/>
        <c:lblAlgn val="ctr"/>
        <c:lblOffset val="100"/>
        <c:noMultiLvlLbl val="0"/>
      </c:catAx>
      <c:valAx>
        <c:axId val="863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61344"/>
        <c:axId val="48385152"/>
      </c:barChart>
      <c:catAx>
        <c:axId val="841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152"/>
        <c:auto val="1"/>
        <c:lblAlgn val="ctr"/>
        <c:lblOffset val="100"/>
        <c:noMultiLvlLbl val="0"/>
      </c:catAx>
      <c:valAx>
        <c:axId val="483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15811"/>
        <c:axId val="19998869"/>
      </c:barChart>
      <c:catAx>
        <c:axId val="434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69"/>
        <c:auto val="1"/>
        <c:lblAlgn val="ctr"/>
        <c:lblOffset val="100"/>
        <c:noMultiLvlLbl val="0"/>
      </c:catAx>
      <c:valAx>
        <c:axId val="199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3471"/>
        <c:axId val="29497222"/>
      </c:barChart>
      <c:catAx>
        <c:axId val="152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222"/>
        <c:auto val="1"/>
        <c:lblAlgn val="ctr"/>
        <c:lblOffset val="100"/>
        <c:noMultiLvlLbl val="0"/>
      </c:catAx>
      <c:valAx>
        <c:axId val="294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39632"/>
        <c:axId val="8676044"/>
      </c:barChart>
      <c:catAx>
        <c:axId val="2773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44"/>
        <c:auto val="1"/>
        <c:lblAlgn val="ctr"/>
        <c:lblOffset val="100"/>
        <c:noMultiLvlLbl val="0"/>
      </c:catAx>
      <c:valAx>
        <c:axId val="86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2226"/>
        <c:axId val="86680139"/>
      </c:barChart>
      <c:catAx>
        <c:axId val="696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39"/>
        <c:auto val="1"/>
        <c:lblAlgn val="ctr"/>
        <c:lblOffset val="100"/>
        <c:noMultiLvlLbl val="0"/>
      </c:catAx>
      <c:valAx>
        <c:axId val="866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