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9642"/>
        <c:axId val="23639835"/>
      </c:barChart>
      <c:catAx>
        <c:axId val="612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835"/>
        <c:auto val="1"/>
        <c:lblAlgn val="ctr"/>
        <c:lblOffset val="100"/>
        <c:noMultiLvlLbl val="0"/>
      </c:catAx>
      <c:valAx>
        <c:axId val="236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1271"/>
        <c:axId val="42103409"/>
      </c:barChart>
      <c:catAx>
        <c:axId val="991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09"/>
        <c:auto val="1"/>
        <c:lblAlgn val="ctr"/>
        <c:lblOffset val="100"/>
        <c:noMultiLvlLbl val="0"/>
      </c:catAx>
      <c:valAx>
        <c:axId val="421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86220"/>
        <c:axId val="5372889"/>
      </c:barChart>
      <c:catAx>
        <c:axId val="142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9"/>
        <c:auto val="1"/>
        <c:lblAlgn val="ctr"/>
        <c:lblOffset val="100"/>
        <c:noMultiLvlLbl val="0"/>
      </c:catAx>
      <c:valAx>
        <c:axId val="53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12372"/>
        <c:axId val="70377373"/>
      </c:barChart>
      <c:catAx>
        <c:axId val="531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373"/>
        <c:auto val="1"/>
        <c:lblAlgn val="ctr"/>
        <c:lblOffset val="100"/>
        <c:noMultiLvlLbl val="0"/>
      </c:catAx>
      <c:valAx>
        <c:axId val="70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2869"/>
        <c:axId val="12983576"/>
      </c:barChart>
      <c:catAx>
        <c:axId val="558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76"/>
        <c:auto val="1"/>
        <c:lblAlgn val="ctr"/>
        <c:lblOffset val="100"/>
        <c:noMultiLvlLbl val="0"/>
      </c:catAx>
      <c:valAx>
        <c:axId val="129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3644"/>
        <c:axId val="13225603"/>
      </c:barChart>
      <c:catAx>
        <c:axId val="147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603"/>
        <c:auto val="1"/>
        <c:lblAlgn val="ctr"/>
        <c:lblOffset val="100"/>
        <c:noMultiLvlLbl val="0"/>
      </c:catAx>
      <c:valAx>
        <c:axId val="132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8871"/>
        <c:axId val="85664323"/>
      </c:barChart>
      <c:catAx>
        <c:axId val="626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323"/>
        <c:auto val="1"/>
        <c:lblAlgn val="ctr"/>
        <c:lblOffset val="100"/>
        <c:noMultiLvlLbl val="0"/>
      </c:catAx>
      <c:valAx>
        <c:axId val="856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4979"/>
        <c:axId val="21854008"/>
      </c:barChart>
      <c:catAx>
        <c:axId val="831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08"/>
        <c:auto val="1"/>
        <c:lblAlgn val="ctr"/>
        <c:lblOffset val="100"/>
        <c:noMultiLvlLbl val="0"/>
      </c:catAx>
      <c:valAx>
        <c:axId val="218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1524"/>
        <c:axId val="57715356"/>
      </c:barChart>
      <c:catAx>
        <c:axId val="243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356"/>
        <c:auto val="1"/>
        <c:lblAlgn val="ctr"/>
        <c:lblOffset val="100"/>
        <c:noMultiLvlLbl val="0"/>
      </c:catAx>
      <c:valAx>
        <c:axId val="577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3067"/>
        <c:axId val="60595162"/>
      </c:barChart>
      <c:catAx>
        <c:axId val="719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162"/>
        <c:auto val="1"/>
        <c:lblAlgn val="ctr"/>
        <c:lblOffset val="100"/>
        <c:noMultiLvlLbl val="0"/>
      </c:catAx>
      <c:valAx>
        <c:axId val="605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32525"/>
        <c:axId val="70362254"/>
      </c:barChart>
      <c:catAx>
        <c:axId val="737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54"/>
        <c:auto val="1"/>
        <c:lblAlgn val="ctr"/>
        <c:lblOffset val="100"/>
        <c:noMultiLvlLbl val="0"/>
      </c:catAx>
      <c:valAx>
        <c:axId val="703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7178"/>
        <c:axId val="54890722"/>
      </c:barChart>
      <c:catAx>
        <c:axId val="552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22"/>
        <c:auto val="1"/>
        <c:lblAlgn val="ctr"/>
        <c:lblOffset val="100"/>
        <c:noMultiLvlLbl val="0"/>
      </c:catAx>
      <c:valAx>
        <c:axId val="548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69509"/>
        <c:axId val="60456015"/>
      </c:barChart>
      <c:catAx>
        <c:axId val="429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15"/>
        <c:auto val="1"/>
        <c:lblAlgn val="ctr"/>
        <c:lblOffset val="100"/>
        <c:noMultiLvlLbl val="0"/>
      </c:catAx>
      <c:valAx>
        <c:axId val="604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68396"/>
        <c:axId val="94428092"/>
      </c:barChart>
      <c:catAx>
        <c:axId val="673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92"/>
        <c:auto val="1"/>
        <c:lblAlgn val="ctr"/>
        <c:lblOffset val="100"/>
        <c:noMultiLvlLbl val="0"/>
      </c:catAx>
      <c:valAx>
        <c:axId val="944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2458"/>
        <c:axId val="9925186"/>
      </c:barChart>
      <c:catAx>
        <c:axId val="425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86"/>
        <c:auto val="1"/>
        <c:lblAlgn val="ctr"/>
        <c:lblOffset val="100"/>
        <c:noMultiLvlLbl val="0"/>
      </c:catAx>
      <c:valAx>
        <c:axId val="99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4646"/>
        <c:axId val="2827723"/>
      </c:barChart>
      <c:catAx>
        <c:axId val="294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23"/>
        <c:auto val="1"/>
        <c:lblAlgn val="ctr"/>
        <c:lblOffset val="100"/>
        <c:noMultiLvlLbl val="0"/>
      </c:catAx>
      <c:valAx>
        <c:axId val="28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2178"/>
        <c:axId val="75691944"/>
      </c:barChart>
      <c:catAx>
        <c:axId val="6446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44"/>
        <c:auto val="1"/>
        <c:lblAlgn val="ctr"/>
        <c:lblOffset val="100"/>
        <c:noMultiLvlLbl val="0"/>
      </c:catAx>
      <c:valAx>
        <c:axId val="756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519"/>
        <c:axId val="15222407"/>
      </c:barChart>
      <c:catAx>
        <c:axId val="69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07"/>
        <c:auto val="1"/>
        <c:lblAlgn val="ctr"/>
        <c:lblOffset val="100"/>
        <c:noMultiLvlLbl val="0"/>
      </c:catAx>
      <c:valAx>
        <c:axId val="152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