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92294"/>
        <c:axId val="93452649"/>
      </c:scatterChart>
      <c:valAx>
        <c:axId val="2169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649"/>
        <c:crossesAt val="0"/>
        <c:crossBetween val="midCat"/>
      </c:valAx>
      <c:valAx>
        <c:axId val="9345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74846"/>
        <c:axId val="85541309"/>
      </c:scatterChart>
      <c:valAx>
        <c:axId val="2327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309"/>
        <c:crossesAt val="0"/>
        <c:crossBetween val="midCat"/>
      </c:valAx>
      <c:valAx>
        <c:axId val="8554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7988"/>
        <c:axId val="98366932"/>
      </c:scatterChart>
      <c:valAx>
        <c:axId val="955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932"/>
        <c:crossesAt val="0"/>
        <c:crossBetween val="midCat"/>
      </c:valAx>
      <c:valAx>
        <c:axId val="9836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45068"/>
        <c:axId val="47177957"/>
      </c:scatterChart>
      <c:valAx>
        <c:axId val="1244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957"/>
        <c:crossesAt val="0"/>
        <c:crossBetween val="midCat"/>
      </c:valAx>
      <c:valAx>
        <c:axId val="4717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