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70180"/>
        <c:axId val="58064907"/>
      </c:barChart>
      <c:catAx>
        <c:axId val="2817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907"/>
        <c:auto val="1"/>
        <c:lblAlgn val="ctr"/>
        <c:lblOffset val="100"/>
        <c:noMultiLvlLbl val="0"/>
      </c:catAx>
      <c:valAx>
        <c:axId val="580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3457"/>
        <c:axId val="381863"/>
      </c:barChart>
      <c:catAx>
        <c:axId val="876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63"/>
        <c:auto val="1"/>
        <c:lblAlgn val="ctr"/>
        <c:lblOffset val="100"/>
        <c:noMultiLvlLbl val="0"/>
      </c:catAx>
      <c:valAx>
        <c:axId val="3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57800"/>
        <c:axId val="85636319"/>
      </c:barChart>
      <c:catAx>
        <c:axId val="5005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319"/>
        <c:auto val="1"/>
        <c:lblAlgn val="ctr"/>
        <c:lblOffset val="100"/>
        <c:noMultiLvlLbl val="0"/>
      </c:catAx>
      <c:valAx>
        <c:axId val="856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2054"/>
        <c:axId val="51340827"/>
      </c:barChart>
      <c:catAx>
        <c:axId val="345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827"/>
        <c:auto val="1"/>
        <c:lblAlgn val="ctr"/>
        <c:lblOffset val="100"/>
        <c:noMultiLvlLbl val="0"/>
      </c:catAx>
      <c:valAx>
        <c:axId val="513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94695"/>
        <c:axId val="95066786"/>
      </c:barChart>
      <c:catAx>
        <c:axId val="538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786"/>
        <c:auto val="1"/>
        <c:lblAlgn val="ctr"/>
        <c:lblOffset val="100"/>
        <c:noMultiLvlLbl val="0"/>
      </c:catAx>
      <c:valAx>
        <c:axId val="950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76558"/>
        <c:axId val="32290484"/>
      </c:barChart>
      <c:catAx>
        <c:axId val="133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84"/>
        <c:auto val="1"/>
        <c:lblAlgn val="ctr"/>
        <c:lblOffset val="100"/>
        <c:noMultiLvlLbl val="0"/>
      </c:catAx>
      <c:valAx>
        <c:axId val="322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2706"/>
        <c:axId val="71698852"/>
      </c:barChart>
      <c:catAx>
        <c:axId val="162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852"/>
        <c:auto val="1"/>
        <c:lblAlgn val="ctr"/>
        <c:lblOffset val="100"/>
        <c:noMultiLvlLbl val="0"/>
      </c:catAx>
      <c:valAx>
        <c:axId val="716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4049"/>
        <c:axId val="42308432"/>
      </c:barChart>
      <c:catAx>
        <c:axId val="991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432"/>
        <c:auto val="1"/>
        <c:lblAlgn val="ctr"/>
        <c:lblOffset val="100"/>
        <c:noMultiLvlLbl val="0"/>
      </c:catAx>
      <c:valAx>
        <c:axId val="423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11319"/>
        <c:axId val="66904659"/>
      </c:barChart>
      <c:catAx>
        <c:axId val="771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659"/>
        <c:auto val="1"/>
        <c:lblAlgn val="ctr"/>
        <c:lblOffset val="100"/>
        <c:noMultiLvlLbl val="0"/>
      </c:catAx>
      <c:valAx>
        <c:axId val="669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1870"/>
        <c:axId val="68807813"/>
      </c:barChart>
      <c:catAx>
        <c:axId val="465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813"/>
        <c:auto val="1"/>
        <c:lblAlgn val="ctr"/>
        <c:lblOffset val="100"/>
        <c:noMultiLvlLbl val="0"/>
      </c:catAx>
      <c:valAx>
        <c:axId val="688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77299"/>
        <c:axId val="35188017"/>
      </c:barChart>
      <c:catAx>
        <c:axId val="252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17"/>
        <c:auto val="1"/>
        <c:lblAlgn val="ctr"/>
        <c:lblOffset val="100"/>
        <c:noMultiLvlLbl val="0"/>
      </c:catAx>
      <c:valAx>
        <c:axId val="351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4811"/>
        <c:axId val="53981600"/>
      </c:barChart>
      <c:catAx>
        <c:axId val="2956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600"/>
        <c:auto val="1"/>
        <c:lblAlgn val="ctr"/>
        <c:lblOffset val="100"/>
        <c:noMultiLvlLbl val="0"/>
      </c:catAx>
      <c:valAx>
        <c:axId val="5398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7283"/>
        <c:axId val="86312662"/>
      </c:barChart>
      <c:catAx>
        <c:axId val="8915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662"/>
        <c:auto val="1"/>
        <c:lblAlgn val="ctr"/>
        <c:lblOffset val="100"/>
        <c:noMultiLvlLbl val="0"/>
      </c:catAx>
      <c:valAx>
        <c:axId val="863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0986"/>
        <c:axId val="12251742"/>
      </c:barChart>
      <c:catAx>
        <c:axId val="881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742"/>
        <c:auto val="1"/>
        <c:lblAlgn val="ctr"/>
        <c:lblOffset val="100"/>
        <c:noMultiLvlLbl val="0"/>
      </c:catAx>
      <c:valAx>
        <c:axId val="12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25362"/>
        <c:axId val="65643678"/>
      </c:barChart>
      <c:catAx>
        <c:axId val="4842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678"/>
        <c:auto val="1"/>
        <c:lblAlgn val="ctr"/>
        <c:lblOffset val="100"/>
        <c:noMultiLvlLbl val="0"/>
      </c:catAx>
      <c:valAx>
        <c:axId val="656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73076"/>
        <c:axId val="36732653"/>
      </c:barChart>
      <c:catAx>
        <c:axId val="841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53"/>
        <c:auto val="1"/>
        <c:lblAlgn val="ctr"/>
        <c:lblOffset val="100"/>
        <c:noMultiLvlLbl val="0"/>
      </c:catAx>
      <c:valAx>
        <c:axId val="367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0429"/>
        <c:axId val="76477416"/>
      </c:barChart>
      <c:catAx>
        <c:axId val="700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16"/>
        <c:auto val="1"/>
        <c:lblAlgn val="ctr"/>
        <c:lblOffset val="100"/>
        <c:noMultiLvlLbl val="0"/>
      </c:catAx>
      <c:valAx>
        <c:axId val="7647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3903"/>
        <c:axId val="98137873"/>
      </c:barChart>
      <c:catAx>
        <c:axId val="832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873"/>
        <c:auto val="1"/>
        <c:lblAlgn val="ctr"/>
        <c:lblOffset val="100"/>
        <c:noMultiLvlLbl val="0"/>
      </c:catAx>
      <c:valAx>
        <c:axId val="9813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