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29318"/>
        <c:axId val="58421413"/>
      </c:scatterChart>
      <c:valAx>
        <c:axId val="1862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413"/>
        <c:crossesAt val="0"/>
        <c:crossBetween val="midCat"/>
      </c:valAx>
      <c:valAx>
        <c:axId val="5842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3536"/>
        <c:axId val="50578061"/>
      </c:scatterChart>
      <c:valAx>
        <c:axId val="5641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061"/>
        <c:crossesAt val="0"/>
        <c:crossBetween val="midCat"/>
      </c:valAx>
      <c:valAx>
        <c:axId val="5057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5163"/>
        <c:axId val="5975868"/>
      </c:scatterChart>
      <c:valAx>
        <c:axId val="3654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68"/>
        <c:crossesAt val="0"/>
        <c:crossBetween val="midCat"/>
      </c:valAx>
      <c:valAx>
        <c:axId val="597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7566"/>
        <c:axId val="82533222"/>
      </c:scatterChart>
      <c:valAx>
        <c:axId val="6629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222"/>
        <c:crossesAt val="0"/>
        <c:crossBetween val="midCat"/>
      </c:valAx>
      <c:valAx>
        <c:axId val="8253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