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43146"/>
        <c:axId val="24137476"/>
      </c:scatterChart>
      <c:valAx>
        <c:axId val="3874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476"/>
        <c:crossesAt val="0"/>
        <c:crossBetween val="midCat"/>
      </c:valAx>
      <c:valAx>
        <c:axId val="2413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41016"/>
        <c:axId val="89906821"/>
      </c:scatterChart>
      <c:valAx>
        <c:axId val="2254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821"/>
        <c:crossesAt val="0"/>
        <c:crossBetween val="midCat"/>
      </c:valAx>
      <c:valAx>
        <c:axId val="8990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56808"/>
        <c:axId val="400019"/>
      </c:scatterChart>
      <c:valAx>
        <c:axId val="78156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9"/>
        <c:crossesAt val="0"/>
        <c:crossBetween val="midCat"/>
      </c:valAx>
      <c:valAx>
        <c:axId val="40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32935"/>
        <c:axId val="10842389"/>
      </c:scatterChart>
      <c:valAx>
        <c:axId val="6793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389"/>
        <c:crossesAt val="0"/>
        <c:crossBetween val="midCat"/>
      </c:valAx>
      <c:valAx>
        <c:axId val="1084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