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86043"/>
        <c:axId val="12606844"/>
      </c:scatterChart>
      <c:valAx>
        <c:axId val="16086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844"/>
        <c:crossesAt val="0"/>
        <c:crossBetween val="midCat"/>
      </c:valAx>
      <c:valAx>
        <c:axId val="12606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31389"/>
        <c:axId val="63100287"/>
      </c:scatterChart>
      <c:valAx>
        <c:axId val="50031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287"/>
        <c:crossesAt val="0"/>
        <c:crossBetween val="midCat"/>
      </c:valAx>
      <c:valAx>
        <c:axId val="63100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00355"/>
        <c:axId val="84943900"/>
      </c:scatterChart>
      <c:valAx>
        <c:axId val="87600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900"/>
        <c:crossesAt val="0"/>
        <c:crossBetween val="midCat"/>
      </c:valAx>
      <c:valAx>
        <c:axId val="84943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27568"/>
        <c:axId val="89639654"/>
      </c:scatterChart>
      <c:valAx>
        <c:axId val="51927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654"/>
        <c:crossesAt val="0"/>
        <c:crossBetween val="midCat"/>
      </c:valAx>
      <c:valAx>
        <c:axId val="89639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