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90984"/>
        <c:axId val="59942769"/>
      </c:barChart>
      <c:catAx>
        <c:axId val="7839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769"/>
        <c:auto val="1"/>
        <c:lblAlgn val="ctr"/>
        <c:lblOffset val="100"/>
        <c:noMultiLvlLbl val="0"/>
      </c:catAx>
      <c:valAx>
        <c:axId val="5994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56524"/>
        <c:axId val="44677170"/>
      </c:barChart>
      <c:catAx>
        <c:axId val="4645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170"/>
        <c:auto val="1"/>
        <c:lblAlgn val="ctr"/>
        <c:lblOffset val="100"/>
        <c:noMultiLvlLbl val="0"/>
      </c:catAx>
      <c:valAx>
        <c:axId val="4467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27380"/>
        <c:axId val="13819652"/>
      </c:barChart>
      <c:catAx>
        <c:axId val="5462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652"/>
        <c:auto val="1"/>
        <c:lblAlgn val="ctr"/>
        <c:lblOffset val="100"/>
        <c:noMultiLvlLbl val="0"/>
      </c:catAx>
      <c:valAx>
        <c:axId val="1381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92497"/>
        <c:axId val="56086667"/>
      </c:barChart>
      <c:catAx>
        <c:axId val="4099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667"/>
        <c:auto val="1"/>
        <c:lblAlgn val="ctr"/>
        <c:lblOffset val="100"/>
        <c:noMultiLvlLbl val="0"/>
      </c:catAx>
      <c:valAx>
        <c:axId val="5608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8056"/>
        <c:axId val="49846393"/>
      </c:barChart>
      <c:catAx>
        <c:axId val="510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393"/>
        <c:auto val="1"/>
        <c:lblAlgn val="ctr"/>
        <c:lblOffset val="100"/>
        <c:noMultiLvlLbl val="0"/>
      </c:catAx>
      <c:valAx>
        <c:axId val="4984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49394"/>
        <c:axId val="16195571"/>
      </c:barChart>
      <c:catAx>
        <c:axId val="4924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571"/>
        <c:auto val="1"/>
        <c:lblAlgn val="ctr"/>
        <c:lblOffset val="100"/>
        <c:noMultiLvlLbl val="0"/>
      </c:catAx>
      <c:valAx>
        <c:axId val="1619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48861"/>
        <c:axId val="5580442"/>
      </c:barChart>
      <c:catAx>
        <c:axId val="3774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42"/>
        <c:auto val="1"/>
        <c:lblAlgn val="ctr"/>
        <c:lblOffset val="100"/>
        <c:noMultiLvlLbl val="0"/>
      </c:catAx>
      <c:valAx>
        <c:axId val="558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30403"/>
        <c:axId val="79885189"/>
      </c:barChart>
      <c:catAx>
        <c:axId val="6903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189"/>
        <c:auto val="1"/>
        <c:lblAlgn val="ctr"/>
        <c:lblOffset val="100"/>
        <c:noMultiLvlLbl val="0"/>
      </c:catAx>
      <c:valAx>
        <c:axId val="7988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88842"/>
        <c:axId val="98570565"/>
      </c:barChart>
      <c:catAx>
        <c:axId val="3538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565"/>
        <c:auto val="1"/>
        <c:lblAlgn val="ctr"/>
        <c:lblOffset val="100"/>
        <c:noMultiLvlLbl val="0"/>
      </c:catAx>
      <c:valAx>
        <c:axId val="9857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19261"/>
        <c:axId val="87456858"/>
      </c:barChart>
      <c:catAx>
        <c:axId val="8601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858"/>
        <c:auto val="1"/>
        <c:lblAlgn val="ctr"/>
        <c:lblOffset val="100"/>
        <c:noMultiLvlLbl val="0"/>
      </c:catAx>
      <c:valAx>
        <c:axId val="8745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99228"/>
        <c:axId val="86174359"/>
      </c:barChart>
      <c:catAx>
        <c:axId val="7369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359"/>
        <c:auto val="1"/>
        <c:lblAlgn val="ctr"/>
        <c:lblOffset val="100"/>
        <c:noMultiLvlLbl val="0"/>
      </c:catAx>
      <c:valAx>
        <c:axId val="8617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15877"/>
        <c:axId val="66291557"/>
      </c:barChart>
      <c:catAx>
        <c:axId val="6551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557"/>
        <c:auto val="1"/>
        <c:lblAlgn val="ctr"/>
        <c:lblOffset val="100"/>
        <c:noMultiLvlLbl val="0"/>
      </c:catAx>
      <c:valAx>
        <c:axId val="6629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21337"/>
        <c:axId val="13711871"/>
      </c:barChart>
      <c:catAx>
        <c:axId val="9332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871"/>
        <c:auto val="1"/>
        <c:lblAlgn val="ctr"/>
        <c:lblOffset val="100"/>
        <c:noMultiLvlLbl val="0"/>
      </c:catAx>
      <c:valAx>
        <c:axId val="1371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2933"/>
        <c:axId val="48717461"/>
      </c:barChart>
      <c:catAx>
        <c:axId val="983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461"/>
        <c:auto val="1"/>
        <c:lblAlgn val="ctr"/>
        <c:lblOffset val="100"/>
        <c:noMultiLvlLbl val="0"/>
      </c:catAx>
      <c:valAx>
        <c:axId val="4871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73652"/>
        <c:axId val="17101397"/>
      </c:barChart>
      <c:catAx>
        <c:axId val="4957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397"/>
        <c:auto val="1"/>
        <c:lblAlgn val="ctr"/>
        <c:lblOffset val="100"/>
        <c:noMultiLvlLbl val="0"/>
      </c:catAx>
      <c:valAx>
        <c:axId val="1710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81190"/>
        <c:axId val="56857792"/>
      </c:barChart>
      <c:catAx>
        <c:axId val="1828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792"/>
        <c:auto val="1"/>
        <c:lblAlgn val="ctr"/>
        <c:lblOffset val="100"/>
        <c:noMultiLvlLbl val="0"/>
      </c:catAx>
      <c:valAx>
        <c:axId val="5685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94940"/>
        <c:axId val="52277590"/>
      </c:barChart>
      <c:catAx>
        <c:axId val="6519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590"/>
        <c:auto val="1"/>
        <c:lblAlgn val="ctr"/>
        <c:lblOffset val="100"/>
        <c:noMultiLvlLbl val="0"/>
      </c:catAx>
      <c:valAx>
        <c:axId val="5227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70949"/>
        <c:axId val="82699421"/>
      </c:barChart>
      <c:catAx>
        <c:axId val="1287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421"/>
        <c:auto val="1"/>
        <c:lblAlgn val="ctr"/>
        <c:lblOffset val="100"/>
        <c:noMultiLvlLbl val="0"/>
      </c:catAx>
      <c:valAx>
        <c:axId val="8269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