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301952"/>
        <c:axId val="19567320"/>
      </c:scatterChart>
      <c:valAx>
        <c:axId val="83301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7320"/>
        <c:crossesAt val="0"/>
        <c:crossBetween val="midCat"/>
      </c:valAx>
      <c:valAx>
        <c:axId val="19567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1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609724"/>
        <c:axId val="46053231"/>
      </c:scatterChart>
      <c:valAx>
        <c:axId val="26609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3231"/>
        <c:crossesAt val="0"/>
        <c:crossBetween val="midCat"/>
      </c:valAx>
      <c:valAx>
        <c:axId val="46053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9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227374"/>
        <c:axId val="42693714"/>
      </c:scatterChart>
      <c:valAx>
        <c:axId val="17227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3714"/>
        <c:crossesAt val="0"/>
        <c:crossBetween val="midCat"/>
      </c:valAx>
      <c:valAx>
        <c:axId val="42693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7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573314"/>
        <c:axId val="45172486"/>
      </c:scatterChart>
      <c:valAx>
        <c:axId val="66573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2486"/>
        <c:crossesAt val="0"/>
        <c:crossBetween val="midCat"/>
      </c:valAx>
      <c:valAx>
        <c:axId val="45172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3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