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51803"/>
        <c:axId val="88652482"/>
      </c:barChart>
      <c:catAx>
        <c:axId val="3165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482"/>
        <c:auto val="1"/>
        <c:lblAlgn val="ctr"/>
        <c:lblOffset val="100"/>
        <c:noMultiLvlLbl val="0"/>
      </c:catAx>
      <c:valAx>
        <c:axId val="8865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4345"/>
        <c:axId val="38195463"/>
      </c:barChart>
      <c:catAx>
        <c:axId val="677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463"/>
        <c:auto val="1"/>
        <c:lblAlgn val="ctr"/>
        <c:lblOffset val="100"/>
        <c:noMultiLvlLbl val="0"/>
      </c:catAx>
      <c:valAx>
        <c:axId val="3819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05832"/>
        <c:axId val="37693843"/>
      </c:barChart>
      <c:catAx>
        <c:axId val="8870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843"/>
        <c:auto val="1"/>
        <c:lblAlgn val="ctr"/>
        <c:lblOffset val="100"/>
        <c:noMultiLvlLbl val="0"/>
      </c:catAx>
      <c:valAx>
        <c:axId val="376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85617"/>
        <c:axId val="15206658"/>
      </c:barChart>
      <c:catAx>
        <c:axId val="1308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658"/>
        <c:auto val="1"/>
        <c:lblAlgn val="ctr"/>
        <c:lblOffset val="100"/>
        <c:noMultiLvlLbl val="0"/>
      </c:catAx>
      <c:valAx>
        <c:axId val="1520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98563"/>
        <c:axId val="89863574"/>
      </c:barChart>
      <c:catAx>
        <c:axId val="7459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574"/>
        <c:auto val="1"/>
        <c:lblAlgn val="ctr"/>
        <c:lblOffset val="100"/>
        <c:noMultiLvlLbl val="0"/>
      </c:catAx>
      <c:valAx>
        <c:axId val="8986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03779"/>
        <c:axId val="45878466"/>
      </c:barChart>
      <c:catAx>
        <c:axId val="7460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466"/>
        <c:auto val="1"/>
        <c:lblAlgn val="ctr"/>
        <c:lblOffset val="100"/>
        <c:noMultiLvlLbl val="0"/>
      </c:catAx>
      <c:valAx>
        <c:axId val="4587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94185"/>
        <c:axId val="75351823"/>
      </c:barChart>
      <c:catAx>
        <c:axId val="9959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823"/>
        <c:auto val="1"/>
        <c:lblAlgn val="ctr"/>
        <c:lblOffset val="100"/>
        <c:noMultiLvlLbl val="0"/>
      </c:catAx>
      <c:valAx>
        <c:axId val="7535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46915"/>
        <c:axId val="63187305"/>
      </c:barChart>
      <c:catAx>
        <c:axId val="9534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305"/>
        <c:auto val="1"/>
        <c:lblAlgn val="ctr"/>
        <c:lblOffset val="100"/>
        <c:noMultiLvlLbl val="0"/>
      </c:catAx>
      <c:valAx>
        <c:axId val="6318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72843"/>
        <c:axId val="68272640"/>
      </c:barChart>
      <c:catAx>
        <c:axId val="8527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640"/>
        <c:auto val="1"/>
        <c:lblAlgn val="ctr"/>
        <c:lblOffset val="100"/>
        <c:noMultiLvlLbl val="0"/>
      </c:catAx>
      <c:valAx>
        <c:axId val="6827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69081"/>
        <c:axId val="88416941"/>
      </c:barChart>
      <c:catAx>
        <c:axId val="7226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941"/>
        <c:auto val="1"/>
        <c:lblAlgn val="ctr"/>
        <c:lblOffset val="100"/>
        <c:noMultiLvlLbl val="0"/>
      </c:catAx>
      <c:valAx>
        <c:axId val="8841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82346"/>
        <c:axId val="34301870"/>
      </c:barChart>
      <c:catAx>
        <c:axId val="7318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870"/>
        <c:auto val="1"/>
        <c:lblAlgn val="ctr"/>
        <c:lblOffset val="100"/>
        <c:noMultiLvlLbl val="0"/>
      </c:catAx>
      <c:valAx>
        <c:axId val="3430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71483"/>
        <c:axId val="32676157"/>
      </c:barChart>
      <c:catAx>
        <c:axId val="2127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157"/>
        <c:auto val="1"/>
        <c:lblAlgn val="ctr"/>
        <c:lblOffset val="100"/>
        <c:noMultiLvlLbl val="0"/>
      </c:catAx>
      <c:valAx>
        <c:axId val="326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30356"/>
        <c:axId val="71008184"/>
      </c:barChart>
      <c:catAx>
        <c:axId val="3263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184"/>
        <c:auto val="1"/>
        <c:lblAlgn val="ctr"/>
        <c:lblOffset val="100"/>
        <c:noMultiLvlLbl val="0"/>
      </c:catAx>
      <c:valAx>
        <c:axId val="7100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552"/>
        <c:axId val="20805124"/>
      </c:barChart>
      <c:catAx>
        <c:axId val="99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124"/>
        <c:auto val="1"/>
        <c:lblAlgn val="ctr"/>
        <c:lblOffset val="100"/>
        <c:noMultiLvlLbl val="0"/>
      </c:catAx>
      <c:valAx>
        <c:axId val="2080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36215"/>
        <c:axId val="96263716"/>
      </c:barChart>
      <c:catAx>
        <c:axId val="6963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716"/>
        <c:auto val="1"/>
        <c:lblAlgn val="ctr"/>
        <c:lblOffset val="100"/>
        <c:noMultiLvlLbl val="0"/>
      </c:catAx>
      <c:valAx>
        <c:axId val="9626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66288"/>
        <c:axId val="12500054"/>
      </c:barChart>
      <c:catAx>
        <c:axId val="3396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054"/>
        <c:auto val="1"/>
        <c:lblAlgn val="ctr"/>
        <c:lblOffset val="100"/>
        <c:noMultiLvlLbl val="0"/>
      </c:catAx>
      <c:valAx>
        <c:axId val="1250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67935"/>
        <c:axId val="45616895"/>
      </c:barChart>
      <c:catAx>
        <c:axId val="7646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895"/>
        <c:auto val="1"/>
        <c:lblAlgn val="ctr"/>
        <c:lblOffset val="100"/>
        <c:noMultiLvlLbl val="0"/>
      </c:catAx>
      <c:valAx>
        <c:axId val="4561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83998"/>
        <c:axId val="12008706"/>
      </c:barChart>
      <c:catAx>
        <c:axId val="1838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706"/>
        <c:auto val="1"/>
        <c:lblAlgn val="ctr"/>
        <c:lblOffset val="100"/>
        <c:noMultiLvlLbl val="0"/>
      </c:catAx>
      <c:valAx>
        <c:axId val="1200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