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5511"/>
        <c:axId val="96229369"/>
      </c:barChart>
      <c:catAx>
        <c:axId val="4187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69"/>
        <c:auto val="1"/>
        <c:lblAlgn val="ctr"/>
        <c:lblOffset val="100"/>
        <c:noMultiLvlLbl val="0"/>
      </c:catAx>
      <c:valAx>
        <c:axId val="962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50571"/>
        <c:axId val="68103774"/>
      </c:barChart>
      <c:catAx>
        <c:axId val="457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774"/>
        <c:auto val="1"/>
        <c:lblAlgn val="ctr"/>
        <c:lblOffset val="100"/>
        <c:noMultiLvlLbl val="0"/>
      </c:catAx>
      <c:valAx>
        <c:axId val="681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50226"/>
        <c:axId val="92086148"/>
      </c:barChart>
      <c:catAx>
        <c:axId val="514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48"/>
        <c:auto val="1"/>
        <c:lblAlgn val="ctr"/>
        <c:lblOffset val="100"/>
        <c:noMultiLvlLbl val="0"/>
      </c:catAx>
      <c:valAx>
        <c:axId val="920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59359"/>
        <c:axId val="61889551"/>
      </c:barChart>
      <c:catAx>
        <c:axId val="554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551"/>
        <c:auto val="1"/>
        <c:lblAlgn val="ctr"/>
        <c:lblOffset val="100"/>
        <c:noMultiLvlLbl val="0"/>
      </c:catAx>
      <c:valAx>
        <c:axId val="618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7799"/>
        <c:axId val="28285938"/>
      </c:barChart>
      <c:catAx>
        <c:axId val="664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938"/>
        <c:auto val="1"/>
        <c:lblAlgn val="ctr"/>
        <c:lblOffset val="100"/>
        <c:noMultiLvlLbl val="0"/>
      </c:catAx>
      <c:valAx>
        <c:axId val="282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2487"/>
        <c:axId val="81715403"/>
      </c:barChart>
      <c:catAx>
        <c:axId val="622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03"/>
        <c:auto val="1"/>
        <c:lblAlgn val="ctr"/>
        <c:lblOffset val="100"/>
        <c:noMultiLvlLbl val="0"/>
      </c:catAx>
      <c:valAx>
        <c:axId val="817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66"/>
        <c:axId val="58756841"/>
      </c:barChart>
      <c:catAx>
        <c:axId val="9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841"/>
        <c:auto val="1"/>
        <c:lblAlgn val="ctr"/>
        <c:lblOffset val="100"/>
        <c:noMultiLvlLbl val="0"/>
      </c:catAx>
      <c:valAx>
        <c:axId val="58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0617"/>
        <c:axId val="91916807"/>
      </c:barChart>
      <c:catAx>
        <c:axId val="222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07"/>
        <c:auto val="1"/>
        <c:lblAlgn val="ctr"/>
        <c:lblOffset val="100"/>
        <c:noMultiLvlLbl val="0"/>
      </c:catAx>
      <c:valAx>
        <c:axId val="919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7340"/>
        <c:axId val="87189004"/>
      </c:barChart>
      <c:catAx>
        <c:axId val="537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04"/>
        <c:auto val="1"/>
        <c:lblAlgn val="ctr"/>
        <c:lblOffset val="100"/>
        <c:noMultiLvlLbl val="0"/>
      </c:catAx>
      <c:valAx>
        <c:axId val="871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2662"/>
        <c:axId val="34148712"/>
      </c:barChart>
      <c:catAx>
        <c:axId val="5829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712"/>
        <c:auto val="1"/>
        <c:lblAlgn val="ctr"/>
        <c:lblOffset val="100"/>
        <c:noMultiLvlLbl val="0"/>
      </c:catAx>
      <c:valAx>
        <c:axId val="341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4187"/>
        <c:axId val="73366335"/>
      </c:barChart>
      <c:catAx>
        <c:axId val="366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35"/>
        <c:auto val="1"/>
        <c:lblAlgn val="ctr"/>
        <c:lblOffset val="100"/>
        <c:noMultiLvlLbl val="0"/>
      </c:catAx>
      <c:valAx>
        <c:axId val="733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9525"/>
        <c:axId val="62825936"/>
      </c:barChart>
      <c:catAx>
        <c:axId val="5984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36"/>
        <c:auto val="1"/>
        <c:lblAlgn val="ctr"/>
        <c:lblOffset val="100"/>
        <c:noMultiLvlLbl val="0"/>
      </c:catAx>
      <c:valAx>
        <c:axId val="628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615"/>
        <c:axId val="16769495"/>
      </c:barChart>
      <c:catAx>
        <c:axId val="72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95"/>
        <c:auto val="1"/>
        <c:lblAlgn val="ctr"/>
        <c:lblOffset val="100"/>
        <c:noMultiLvlLbl val="0"/>
      </c:catAx>
      <c:valAx>
        <c:axId val="167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3318"/>
        <c:axId val="18880474"/>
      </c:barChart>
      <c:catAx>
        <c:axId val="417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74"/>
        <c:auto val="1"/>
        <c:lblAlgn val="ctr"/>
        <c:lblOffset val="100"/>
        <c:noMultiLvlLbl val="0"/>
      </c:catAx>
      <c:valAx>
        <c:axId val="188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9827"/>
        <c:axId val="71797665"/>
      </c:barChart>
      <c:catAx>
        <c:axId val="857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665"/>
        <c:auto val="1"/>
        <c:lblAlgn val="ctr"/>
        <c:lblOffset val="100"/>
        <c:noMultiLvlLbl val="0"/>
      </c:catAx>
      <c:valAx>
        <c:axId val="717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814"/>
        <c:axId val="12867362"/>
      </c:barChart>
      <c:catAx>
        <c:axId val="12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62"/>
        <c:auto val="1"/>
        <c:lblAlgn val="ctr"/>
        <c:lblOffset val="100"/>
        <c:noMultiLvlLbl val="0"/>
      </c:catAx>
      <c:valAx>
        <c:axId val="128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8090"/>
        <c:axId val="60250985"/>
      </c:barChart>
      <c:catAx>
        <c:axId val="171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85"/>
        <c:auto val="1"/>
        <c:lblAlgn val="ctr"/>
        <c:lblOffset val="100"/>
        <c:noMultiLvlLbl val="0"/>
      </c:catAx>
      <c:valAx>
        <c:axId val="602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6453"/>
        <c:axId val="96468791"/>
      </c:barChart>
      <c:catAx>
        <c:axId val="975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91"/>
        <c:auto val="1"/>
        <c:lblAlgn val="ctr"/>
        <c:lblOffset val="100"/>
        <c:noMultiLvlLbl val="0"/>
      </c:catAx>
      <c:valAx>
        <c:axId val="964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