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341499"/>
        <c:axId val="61703506"/>
      </c:barChart>
      <c:catAx>
        <c:axId val="1234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3506"/>
        <c:auto val="1"/>
        <c:lblAlgn val="ctr"/>
        <c:lblOffset val="100"/>
        <c:noMultiLvlLbl val="0"/>
      </c:catAx>
      <c:valAx>
        <c:axId val="6170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655065"/>
        <c:axId val="91189905"/>
      </c:barChart>
      <c:catAx>
        <c:axId val="23655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9905"/>
        <c:auto val="1"/>
        <c:lblAlgn val="ctr"/>
        <c:lblOffset val="100"/>
        <c:noMultiLvlLbl val="0"/>
      </c:catAx>
      <c:valAx>
        <c:axId val="9118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5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129268"/>
        <c:axId val="84365788"/>
      </c:barChart>
      <c:catAx>
        <c:axId val="78129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5788"/>
        <c:auto val="1"/>
        <c:lblAlgn val="ctr"/>
        <c:lblOffset val="100"/>
        <c:noMultiLvlLbl val="0"/>
      </c:catAx>
      <c:valAx>
        <c:axId val="8436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9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835074"/>
        <c:axId val="37699307"/>
      </c:barChart>
      <c:catAx>
        <c:axId val="39835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9307"/>
        <c:auto val="1"/>
        <c:lblAlgn val="ctr"/>
        <c:lblOffset val="100"/>
        <c:noMultiLvlLbl val="0"/>
      </c:catAx>
      <c:valAx>
        <c:axId val="3769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5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076325"/>
        <c:axId val="8865605"/>
      </c:barChart>
      <c:catAx>
        <c:axId val="18076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605"/>
        <c:auto val="1"/>
        <c:lblAlgn val="ctr"/>
        <c:lblOffset val="100"/>
        <c:noMultiLvlLbl val="0"/>
      </c:catAx>
      <c:valAx>
        <c:axId val="886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6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118052"/>
        <c:axId val="96688138"/>
      </c:barChart>
      <c:catAx>
        <c:axId val="24118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8138"/>
        <c:auto val="1"/>
        <c:lblAlgn val="ctr"/>
        <c:lblOffset val="100"/>
        <c:noMultiLvlLbl val="0"/>
      </c:catAx>
      <c:valAx>
        <c:axId val="9668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8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43154"/>
        <c:axId val="65254055"/>
      </c:barChart>
      <c:catAx>
        <c:axId val="51543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4055"/>
        <c:auto val="1"/>
        <c:lblAlgn val="ctr"/>
        <c:lblOffset val="100"/>
        <c:noMultiLvlLbl val="0"/>
      </c:catAx>
      <c:valAx>
        <c:axId val="6525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3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073359"/>
        <c:axId val="19432504"/>
      </c:barChart>
      <c:catAx>
        <c:axId val="5707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2504"/>
        <c:auto val="1"/>
        <c:lblAlgn val="ctr"/>
        <c:lblOffset val="100"/>
        <c:noMultiLvlLbl val="0"/>
      </c:catAx>
      <c:valAx>
        <c:axId val="1943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3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303843"/>
        <c:axId val="15069116"/>
      </c:barChart>
      <c:catAx>
        <c:axId val="33303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9116"/>
        <c:auto val="1"/>
        <c:lblAlgn val="ctr"/>
        <c:lblOffset val="100"/>
        <c:noMultiLvlLbl val="0"/>
      </c:catAx>
      <c:valAx>
        <c:axId val="1506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3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444693"/>
        <c:axId val="21431028"/>
      </c:barChart>
      <c:catAx>
        <c:axId val="66444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1028"/>
        <c:auto val="1"/>
        <c:lblAlgn val="ctr"/>
        <c:lblOffset val="100"/>
        <c:noMultiLvlLbl val="0"/>
      </c:catAx>
      <c:valAx>
        <c:axId val="2143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4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377774"/>
        <c:axId val="98475245"/>
      </c:barChart>
      <c:catAx>
        <c:axId val="57377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5245"/>
        <c:auto val="1"/>
        <c:lblAlgn val="ctr"/>
        <c:lblOffset val="100"/>
        <c:noMultiLvlLbl val="0"/>
      </c:catAx>
      <c:valAx>
        <c:axId val="9847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47065"/>
        <c:axId val="53056850"/>
      </c:barChart>
      <c:catAx>
        <c:axId val="78747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6850"/>
        <c:auto val="1"/>
        <c:lblAlgn val="ctr"/>
        <c:lblOffset val="100"/>
        <c:noMultiLvlLbl val="0"/>
      </c:catAx>
      <c:valAx>
        <c:axId val="5305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7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568500"/>
        <c:axId val="52196002"/>
      </c:barChart>
      <c:catAx>
        <c:axId val="42568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6002"/>
        <c:auto val="1"/>
        <c:lblAlgn val="ctr"/>
        <c:lblOffset val="100"/>
        <c:noMultiLvlLbl val="0"/>
      </c:catAx>
      <c:valAx>
        <c:axId val="5219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8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85177"/>
        <c:axId val="51854196"/>
      </c:barChart>
      <c:catAx>
        <c:axId val="518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4196"/>
        <c:auto val="1"/>
        <c:lblAlgn val="ctr"/>
        <c:lblOffset val="100"/>
        <c:noMultiLvlLbl val="0"/>
      </c:catAx>
      <c:valAx>
        <c:axId val="5185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449700"/>
        <c:axId val="41018269"/>
      </c:barChart>
      <c:catAx>
        <c:axId val="89449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8269"/>
        <c:auto val="1"/>
        <c:lblAlgn val="ctr"/>
        <c:lblOffset val="100"/>
        <c:noMultiLvlLbl val="0"/>
      </c:catAx>
      <c:valAx>
        <c:axId val="4101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9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516518"/>
        <c:axId val="34071669"/>
      </c:barChart>
      <c:catAx>
        <c:axId val="16516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1669"/>
        <c:auto val="1"/>
        <c:lblAlgn val="ctr"/>
        <c:lblOffset val="100"/>
        <c:noMultiLvlLbl val="0"/>
      </c:catAx>
      <c:valAx>
        <c:axId val="3407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6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976625"/>
        <c:axId val="84423367"/>
      </c:barChart>
      <c:catAx>
        <c:axId val="71976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3367"/>
        <c:auto val="1"/>
        <c:lblAlgn val="ctr"/>
        <c:lblOffset val="100"/>
        <c:noMultiLvlLbl val="0"/>
      </c:catAx>
      <c:valAx>
        <c:axId val="8442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6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931398"/>
        <c:axId val="76558503"/>
      </c:barChart>
      <c:catAx>
        <c:axId val="10931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8503"/>
        <c:auto val="1"/>
        <c:lblAlgn val="ctr"/>
        <c:lblOffset val="100"/>
        <c:noMultiLvlLbl val="0"/>
      </c:catAx>
      <c:valAx>
        <c:axId val="7655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