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0655"/>
        <c:axId val="82190650"/>
      </c:scatterChart>
      <c:valAx>
        <c:axId val="370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650"/>
        <c:crossesAt val="0"/>
        <c:crossBetween val="midCat"/>
      </c:valAx>
      <c:valAx>
        <c:axId val="82190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47784"/>
        <c:axId val="60433557"/>
      </c:scatterChart>
      <c:valAx>
        <c:axId val="7124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557"/>
        <c:crossesAt val="0"/>
        <c:crossBetween val="midCat"/>
      </c:valAx>
      <c:valAx>
        <c:axId val="6043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00867"/>
        <c:axId val="194053"/>
      </c:scatterChart>
      <c:valAx>
        <c:axId val="7180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3"/>
        <c:crossesAt val="0"/>
        <c:crossBetween val="midCat"/>
      </c:valAx>
      <c:valAx>
        <c:axId val="19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69929"/>
        <c:axId val="132802"/>
      </c:scatterChart>
      <c:valAx>
        <c:axId val="2446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2"/>
        <c:crossesAt val="0"/>
        <c:crossBetween val="midCat"/>
      </c:valAx>
      <c:valAx>
        <c:axId val="13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