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1082"/>
        <c:axId val="39610425"/>
      </c:scatterChart>
      <c:valAx>
        <c:axId val="8258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425"/>
        <c:crossesAt val="0"/>
        <c:crossBetween val="midCat"/>
      </c:valAx>
      <c:valAx>
        <c:axId val="3961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07732"/>
        <c:axId val="54416612"/>
      </c:scatterChart>
      <c:valAx>
        <c:axId val="3880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12"/>
        <c:crossesAt val="0"/>
        <c:crossBetween val="midCat"/>
      </c:valAx>
      <c:valAx>
        <c:axId val="5441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47671"/>
        <c:axId val="12622392"/>
      </c:scatterChart>
      <c:valAx>
        <c:axId val="9634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92"/>
        <c:crossesAt val="0"/>
        <c:crossBetween val="midCat"/>
      </c:valAx>
      <c:valAx>
        <c:axId val="1262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5945"/>
        <c:axId val="79622643"/>
      </c:scatterChart>
      <c:valAx>
        <c:axId val="2549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643"/>
        <c:crossesAt val="0"/>
        <c:crossBetween val="midCat"/>
      </c:valAx>
      <c:valAx>
        <c:axId val="7962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