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62825"/>
        <c:axId val="8201606"/>
      </c:barChart>
      <c:catAx>
        <c:axId val="2286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06"/>
        <c:auto val="1"/>
        <c:lblAlgn val="ctr"/>
        <c:lblOffset val="100"/>
        <c:noMultiLvlLbl val="0"/>
      </c:catAx>
      <c:valAx>
        <c:axId val="82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94839"/>
        <c:axId val="40142305"/>
      </c:barChart>
      <c:catAx>
        <c:axId val="119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305"/>
        <c:auto val="1"/>
        <c:lblAlgn val="ctr"/>
        <c:lblOffset val="100"/>
        <c:noMultiLvlLbl val="0"/>
      </c:catAx>
      <c:valAx>
        <c:axId val="401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23319"/>
        <c:axId val="87717475"/>
      </c:barChart>
      <c:catAx>
        <c:axId val="9902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475"/>
        <c:auto val="1"/>
        <c:lblAlgn val="ctr"/>
        <c:lblOffset val="100"/>
        <c:noMultiLvlLbl val="0"/>
      </c:catAx>
      <c:valAx>
        <c:axId val="877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72283"/>
        <c:axId val="19384862"/>
      </c:barChart>
      <c:catAx>
        <c:axId val="1257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862"/>
        <c:auto val="1"/>
        <c:lblAlgn val="ctr"/>
        <c:lblOffset val="100"/>
        <c:noMultiLvlLbl val="0"/>
      </c:catAx>
      <c:valAx>
        <c:axId val="193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28482"/>
        <c:axId val="18869757"/>
      </c:barChart>
      <c:catAx>
        <c:axId val="2292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757"/>
        <c:auto val="1"/>
        <c:lblAlgn val="ctr"/>
        <c:lblOffset val="100"/>
        <c:noMultiLvlLbl val="0"/>
      </c:catAx>
      <c:valAx>
        <c:axId val="188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19023"/>
        <c:axId val="58887584"/>
      </c:barChart>
      <c:catAx>
        <c:axId val="7561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584"/>
        <c:auto val="1"/>
        <c:lblAlgn val="ctr"/>
        <c:lblOffset val="100"/>
        <c:noMultiLvlLbl val="0"/>
      </c:catAx>
      <c:valAx>
        <c:axId val="588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4906"/>
        <c:axId val="47078366"/>
      </c:barChart>
      <c:catAx>
        <c:axId val="9731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366"/>
        <c:auto val="1"/>
        <c:lblAlgn val="ctr"/>
        <c:lblOffset val="100"/>
        <c:noMultiLvlLbl val="0"/>
      </c:catAx>
      <c:valAx>
        <c:axId val="470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67181"/>
        <c:axId val="70762701"/>
      </c:barChart>
      <c:catAx>
        <c:axId val="4326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701"/>
        <c:auto val="1"/>
        <c:lblAlgn val="ctr"/>
        <c:lblOffset val="100"/>
        <c:noMultiLvlLbl val="0"/>
      </c:catAx>
      <c:valAx>
        <c:axId val="707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74061"/>
        <c:axId val="54986297"/>
      </c:barChart>
      <c:catAx>
        <c:axId val="508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297"/>
        <c:auto val="1"/>
        <c:lblAlgn val="ctr"/>
        <c:lblOffset val="100"/>
        <c:noMultiLvlLbl val="0"/>
      </c:catAx>
      <c:valAx>
        <c:axId val="549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27824"/>
        <c:axId val="87634410"/>
      </c:barChart>
      <c:catAx>
        <c:axId val="340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410"/>
        <c:auto val="1"/>
        <c:lblAlgn val="ctr"/>
        <c:lblOffset val="100"/>
        <c:noMultiLvlLbl val="0"/>
      </c:catAx>
      <c:valAx>
        <c:axId val="876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32444"/>
        <c:axId val="73512865"/>
      </c:barChart>
      <c:catAx>
        <c:axId val="3883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865"/>
        <c:auto val="1"/>
        <c:lblAlgn val="ctr"/>
        <c:lblOffset val="100"/>
        <c:noMultiLvlLbl val="0"/>
      </c:catAx>
      <c:valAx>
        <c:axId val="735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0927"/>
        <c:axId val="70308750"/>
      </c:barChart>
      <c:catAx>
        <c:axId val="1247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750"/>
        <c:auto val="1"/>
        <c:lblAlgn val="ctr"/>
        <c:lblOffset val="100"/>
        <c:noMultiLvlLbl val="0"/>
      </c:catAx>
      <c:valAx>
        <c:axId val="703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69064"/>
        <c:axId val="13037015"/>
      </c:barChart>
      <c:catAx>
        <c:axId val="583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015"/>
        <c:auto val="1"/>
        <c:lblAlgn val="ctr"/>
        <c:lblOffset val="100"/>
        <c:noMultiLvlLbl val="0"/>
      </c:catAx>
      <c:valAx>
        <c:axId val="130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03691"/>
        <c:axId val="93767171"/>
      </c:barChart>
      <c:catAx>
        <c:axId val="2250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171"/>
        <c:auto val="1"/>
        <c:lblAlgn val="ctr"/>
        <c:lblOffset val="100"/>
        <c:noMultiLvlLbl val="0"/>
      </c:catAx>
      <c:valAx>
        <c:axId val="937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75645"/>
        <c:axId val="58326547"/>
      </c:barChart>
      <c:catAx>
        <c:axId val="260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547"/>
        <c:auto val="1"/>
        <c:lblAlgn val="ctr"/>
        <c:lblOffset val="100"/>
        <c:noMultiLvlLbl val="0"/>
      </c:catAx>
      <c:valAx>
        <c:axId val="583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93528"/>
        <c:axId val="39783166"/>
      </c:barChart>
      <c:catAx>
        <c:axId val="5559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166"/>
        <c:auto val="1"/>
        <c:lblAlgn val="ctr"/>
        <c:lblOffset val="100"/>
        <c:noMultiLvlLbl val="0"/>
      </c:catAx>
      <c:valAx>
        <c:axId val="397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8836"/>
        <c:axId val="95703285"/>
      </c:barChart>
      <c:catAx>
        <c:axId val="86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285"/>
        <c:auto val="1"/>
        <c:lblAlgn val="ctr"/>
        <c:lblOffset val="100"/>
        <c:noMultiLvlLbl val="0"/>
      </c:catAx>
      <c:valAx>
        <c:axId val="957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82483"/>
        <c:axId val="46791842"/>
      </c:barChart>
      <c:catAx>
        <c:axId val="9058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842"/>
        <c:auto val="1"/>
        <c:lblAlgn val="ctr"/>
        <c:lblOffset val="100"/>
        <c:noMultiLvlLbl val="0"/>
      </c:catAx>
      <c:valAx>
        <c:axId val="467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