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79341"/>
        <c:axId val="82488449"/>
      </c:scatterChart>
      <c:valAx>
        <c:axId val="3107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449"/>
        <c:crossesAt val="0"/>
        <c:crossBetween val="midCat"/>
      </c:valAx>
      <c:valAx>
        <c:axId val="8248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2220"/>
        <c:axId val="99811760"/>
      </c:scatterChart>
      <c:valAx>
        <c:axId val="1560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760"/>
        <c:crossesAt val="0"/>
        <c:crossBetween val="midCat"/>
      </c:valAx>
      <c:valAx>
        <c:axId val="9981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32014"/>
        <c:axId val="90082460"/>
      </c:scatterChart>
      <c:valAx>
        <c:axId val="9633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460"/>
        <c:crossesAt val="0"/>
        <c:crossBetween val="midCat"/>
      </c:valAx>
      <c:valAx>
        <c:axId val="9008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3306"/>
        <c:axId val="43205983"/>
      </c:scatterChart>
      <c:valAx>
        <c:axId val="215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983"/>
        <c:crossesAt val="0"/>
        <c:crossBetween val="midCat"/>
      </c:valAx>
      <c:valAx>
        <c:axId val="4320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