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09625"/>
        <c:axId val="19013838"/>
      </c:barChart>
      <c:catAx>
        <c:axId val="163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38"/>
        <c:auto val="1"/>
        <c:lblAlgn val="ctr"/>
        <c:lblOffset val="100"/>
        <c:noMultiLvlLbl val="0"/>
      </c:catAx>
      <c:valAx>
        <c:axId val="190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6865"/>
        <c:axId val="43434806"/>
      </c:barChart>
      <c:catAx>
        <c:axId val="961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806"/>
        <c:auto val="1"/>
        <c:lblAlgn val="ctr"/>
        <c:lblOffset val="100"/>
        <c:noMultiLvlLbl val="0"/>
      </c:catAx>
      <c:valAx>
        <c:axId val="434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6707"/>
        <c:axId val="9345196"/>
      </c:barChart>
      <c:catAx>
        <c:axId val="576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96"/>
        <c:auto val="1"/>
        <c:lblAlgn val="ctr"/>
        <c:lblOffset val="100"/>
        <c:noMultiLvlLbl val="0"/>
      </c:catAx>
      <c:valAx>
        <c:axId val="93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6550"/>
        <c:axId val="47835358"/>
      </c:barChart>
      <c:catAx>
        <c:axId val="548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358"/>
        <c:auto val="1"/>
        <c:lblAlgn val="ctr"/>
        <c:lblOffset val="100"/>
        <c:noMultiLvlLbl val="0"/>
      </c:catAx>
      <c:valAx>
        <c:axId val="478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5711"/>
        <c:axId val="91309834"/>
      </c:barChart>
      <c:catAx>
        <c:axId val="281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34"/>
        <c:auto val="1"/>
        <c:lblAlgn val="ctr"/>
        <c:lblOffset val="100"/>
        <c:noMultiLvlLbl val="0"/>
      </c:catAx>
      <c:valAx>
        <c:axId val="913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5226"/>
        <c:axId val="12304354"/>
      </c:barChart>
      <c:catAx>
        <c:axId val="56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354"/>
        <c:auto val="1"/>
        <c:lblAlgn val="ctr"/>
        <c:lblOffset val="100"/>
        <c:noMultiLvlLbl val="0"/>
      </c:catAx>
      <c:valAx>
        <c:axId val="123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7323"/>
        <c:axId val="85540747"/>
      </c:barChart>
      <c:catAx>
        <c:axId val="953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747"/>
        <c:auto val="1"/>
        <c:lblAlgn val="ctr"/>
        <c:lblOffset val="100"/>
        <c:noMultiLvlLbl val="0"/>
      </c:catAx>
      <c:valAx>
        <c:axId val="855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51853"/>
        <c:axId val="53031526"/>
      </c:barChart>
      <c:catAx>
        <c:axId val="344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26"/>
        <c:auto val="1"/>
        <c:lblAlgn val="ctr"/>
        <c:lblOffset val="100"/>
        <c:noMultiLvlLbl val="0"/>
      </c:catAx>
      <c:valAx>
        <c:axId val="530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52892"/>
        <c:axId val="70698244"/>
      </c:barChart>
      <c:catAx>
        <c:axId val="591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244"/>
        <c:auto val="1"/>
        <c:lblAlgn val="ctr"/>
        <c:lblOffset val="100"/>
        <c:noMultiLvlLbl val="0"/>
      </c:catAx>
      <c:valAx>
        <c:axId val="706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22660"/>
        <c:axId val="10745469"/>
      </c:barChart>
      <c:catAx>
        <c:axId val="506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469"/>
        <c:auto val="1"/>
        <c:lblAlgn val="ctr"/>
        <c:lblOffset val="100"/>
        <c:noMultiLvlLbl val="0"/>
      </c:catAx>
      <c:valAx>
        <c:axId val="107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2864"/>
        <c:axId val="14575932"/>
      </c:barChart>
      <c:catAx>
        <c:axId val="249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932"/>
        <c:auto val="1"/>
        <c:lblAlgn val="ctr"/>
        <c:lblOffset val="100"/>
        <c:noMultiLvlLbl val="0"/>
      </c:catAx>
      <c:valAx>
        <c:axId val="145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5669"/>
        <c:axId val="63778204"/>
      </c:barChart>
      <c:catAx>
        <c:axId val="613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204"/>
        <c:auto val="1"/>
        <c:lblAlgn val="ctr"/>
        <c:lblOffset val="100"/>
        <c:noMultiLvlLbl val="0"/>
      </c:catAx>
      <c:valAx>
        <c:axId val="637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43223"/>
        <c:axId val="32632511"/>
      </c:barChart>
      <c:catAx>
        <c:axId val="219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11"/>
        <c:auto val="1"/>
        <c:lblAlgn val="ctr"/>
        <c:lblOffset val="100"/>
        <c:noMultiLvlLbl val="0"/>
      </c:catAx>
      <c:valAx>
        <c:axId val="326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3899"/>
        <c:axId val="83678605"/>
      </c:barChart>
      <c:catAx>
        <c:axId val="901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605"/>
        <c:auto val="1"/>
        <c:lblAlgn val="ctr"/>
        <c:lblOffset val="100"/>
        <c:noMultiLvlLbl val="0"/>
      </c:catAx>
      <c:valAx>
        <c:axId val="836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6444"/>
        <c:axId val="70844859"/>
      </c:barChart>
      <c:catAx>
        <c:axId val="890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859"/>
        <c:auto val="1"/>
        <c:lblAlgn val="ctr"/>
        <c:lblOffset val="100"/>
        <c:noMultiLvlLbl val="0"/>
      </c:catAx>
      <c:valAx>
        <c:axId val="708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8025"/>
        <c:axId val="20937554"/>
      </c:barChart>
      <c:catAx>
        <c:axId val="776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554"/>
        <c:auto val="1"/>
        <c:lblAlgn val="ctr"/>
        <c:lblOffset val="100"/>
        <c:noMultiLvlLbl val="0"/>
      </c:catAx>
      <c:valAx>
        <c:axId val="209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6928"/>
        <c:axId val="34208036"/>
      </c:barChart>
      <c:catAx>
        <c:axId val="921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036"/>
        <c:auto val="1"/>
        <c:lblAlgn val="ctr"/>
        <c:lblOffset val="100"/>
        <c:noMultiLvlLbl val="0"/>
      </c:catAx>
      <c:valAx>
        <c:axId val="342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23462"/>
        <c:axId val="48794912"/>
      </c:barChart>
      <c:catAx>
        <c:axId val="597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912"/>
        <c:auto val="1"/>
        <c:lblAlgn val="ctr"/>
        <c:lblOffset val="100"/>
        <c:noMultiLvlLbl val="0"/>
      </c:catAx>
      <c:valAx>
        <c:axId val="487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