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7291"/>
        <c:axId val="74939564"/>
      </c:barChart>
      <c:catAx>
        <c:axId val="628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564"/>
        <c:auto val="1"/>
        <c:lblAlgn val="ctr"/>
        <c:lblOffset val="100"/>
        <c:noMultiLvlLbl val="0"/>
      </c:catAx>
      <c:valAx>
        <c:axId val="749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1624"/>
        <c:axId val="76076154"/>
      </c:barChart>
      <c:catAx>
        <c:axId val="364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154"/>
        <c:auto val="1"/>
        <c:lblAlgn val="ctr"/>
        <c:lblOffset val="100"/>
        <c:noMultiLvlLbl val="0"/>
      </c:catAx>
      <c:valAx>
        <c:axId val="760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542"/>
        <c:axId val="24890626"/>
      </c:barChart>
      <c:catAx>
        <c:axId val="2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626"/>
        <c:auto val="1"/>
        <c:lblAlgn val="ctr"/>
        <c:lblOffset val="100"/>
        <c:noMultiLvlLbl val="0"/>
      </c:catAx>
      <c:valAx>
        <c:axId val="248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2938"/>
        <c:axId val="33162625"/>
      </c:barChart>
      <c:catAx>
        <c:axId val="554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625"/>
        <c:auto val="1"/>
        <c:lblAlgn val="ctr"/>
        <c:lblOffset val="100"/>
        <c:noMultiLvlLbl val="0"/>
      </c:catAx>
      <c:valAx>
        <c:axId val="331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25146"/>
        <c:axId val="1709027"/>
      </c:barChart>
      <c:catAx>
        <c:axId val="633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27"/>
        <c:auto val="1"/>
        <c:lblAlgn val="ctr"/>
        <c:lblOffset val="100"/>
        <c:noMultiLvlLbl val="0"/>
      </c:catAx>
      <c:valAx>
        <c:axId val="17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9916"/>
        <c:axId val="89577343"/>
      </c:barChart>
      <c:catAx>
        <c:axId val="1753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43"/>
        <c:auto val="1"/>
        <c:lblAlgn val="ctr"/>
        <c:lblOffset val="100"/>
        <c:noMultiLvlLbl val="0"/>
      </c:catAx>
      <c:valAx>
        <c:axId val="895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6505"/>
        <c:axId val="25358872"/>
      </c:barChart>
      <c:catAx>
        <c:axId val="636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872"/>
        <c:auto val="1"/>
        <c:lblAlgn val="ctr"/>
        <c:lblOffset val="100"/>
        <c:noMultiLvlLbl val="0"/>
      </c:catAx>
      <c:valAx>
        <c:axId val="253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8330"/>
        <c:axId val="75406700"/>
      </c:barChart>
      <c:catAx>
        <c:axId val="821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00"/>
        <c:auto val="1"/>
        <c:lblAlgn val="ctr"/>
        <c:lblOffset val="100"/>
        <c:noMultiLvlLbl val="0"/>
      </c:catAx>
      <c:valAx>
        <c:axId val="754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77479"/>
        <c:axId val="17166149"/>
      </c:barChart>
      <c:catAx>
        <c:axId val="504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149"/>
        <c:auto val="1"/>
        <c:lblAlgn val="ctr"/>
        <c:lblOffset val="100"/>
        <c:noMultiLvlLbl val="0"/>
      </c:catAx>
      <c:valAx>
        <c:axId val="171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97018"/>
        <c:axId val="29037665"/>
      </c:barChart>
      <c:catAx>
        <c:axId val="559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665"/>
        <c:auto val="1"/>
        <c:lblAlgn val="ctr"/>
        <c:lblOffset val="100"/>
        <c:noMultiLvlLbl val="0"/>
      </c:catAx>
      <c:valAx>
        <c:axId val="290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2788"/>
        <c:axId val="49812828"/>
      </c:barChart>
      <c:catAx>
        <c:axId val="257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28"/>
        <c:auto val="1"/>
        <c:lblAlgn val="ctr"/>
        <c:lblOffset val="100"/>
        <c:noMultiLvlLbl val="0"/>
      </c:catAx>
      <c:valAx>
        <c:axId val="498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3256"/>
        <c:axId val="99919826"/>
      </c:barChart>
      <c:catAx>
        <c:axId val="749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826"/>
        <c:auto val="1"/>
        <c:lblAlgn val="ctr"/>
        <c:lblOffset val="100"/>
        <c:noMultiLvlLbl val="0"/>
      </c:catAx>
      <c:valAx>
        <c:axId val="999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60034"/>
        <c:axId val="22452860"/>
      </c:barChart>
      <c:catAx>
        <c:axId val="5886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860"/>
        <c:auto val="1"/>
        <c:lblAlgn val="ctr"/>
        <c:lblOffset val="100"/>
        <c:noMultiLvlLbl val="0"/>
      </c:catAx>
      <c:valAx>
        <c:axId val="224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62252"/>
        <c:axId val="19545749"/>
      </c:barChart>
      <c:catAx>
        <c:axId val="213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749"/>
        <c:auto val="1"/>
        <c:lblAlgn val="ctr"/>
        <c:lblOffset val="100"/>
        <c:noMultiLvlLbl val="0"/>
      </c:catAx>
      <c:valAx>
        <c:axId val="195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77464"/>
        <c:axId val="32447125"/>
      </c:barChart>
      <c:catAx>
        <c:axId val="926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25"/>
        <c:auto val="1"/>
        <c:lblAlgn val="ctr"/>
        <c:lblOffset val="100"/>
        <c:noMultiLvlLbl val="0"/>
      </c:catAx>
      <c:valAx>
        <c:axId val="324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47251"/>
        <c:axId val="23570173"/>
      </c:barChart>
      <c:catAx>
        <c:axId val="288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73"/>
        <c:auto val="1"/>
        <c:lblAlgn val="ctr"/>
        <c:lblOffset val="100"/>
        <c:noMultiLvlLbl val="0"/>
      </c:catAx>
      <c:valAx>
        <c:axId val="235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20749"/>
        <c:axId val="92012052"/>
      </c:barChart>
      <c:catAx>
        <c:axId val="809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052"/>
        <c:auto val="1"/>
        <c:lblAlgn val="ctr"/>
        <c:lblOffset val="100"/>
        <c:noMultiLvlLbl val="0"/>
      </c:catAx>
      <c:valAx>
        <c:axId val="920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59435"/>
        <c:axId val="76881489"/>
      </c:barChart>
      <c:catAx>
        <c:axId val="667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489"/>
        <c:auto val="1"/>
        <c:lblAlgn val="ctr"/>
        <c:lblOffset val="100"/>
        <c:noMultiLvlLbl val="0"/>
      </c:catAx>
      <c:valAx>
        <c:axId val="768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