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790853"/>
        <c:axId val="73422844"/>
      </c:scatterChart>
      <c:valAx>
        <c:axId val="617908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2844"/>
        <c:crossesAt val="0"/>
        <c:crossBetween val="midCat"/>
      </c:valAx>
      <c:valAx>
        <c:axId val="734228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08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111045"/>
        <c:axId val="533592"/>
      </c:scatterChart>
      <c:valAx>
        <c:axId val="101110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92"/>
        <c:crossesAt val="0"/>
        <c:crossBetween val="midCat"/>
      </c:valAx>
      <c:valAx>
        <c:axId val="5335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10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103939"/>
        <c:axId val="92645533"/>
      </c:scatterChart>
      <c:valAx>
        <c:axId val="281039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5533"/>
        <c:crossesAt val="0"/>
        <c:crossBetween val="midCat"/>
      </c:valAx>
      <c:valAx>
        <c:axId val="926455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39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102271"/>
        <c:axId val="23254359"/>
      </c:scatterChart>
      <c:valAx>
        <c:axId val="261022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4359"/>
        <c:crossesAt val="0"/>
        <c:crossBetween val="midCat"/>
      </c:valAx>
      <c:valAx>
        <c:axId val="232543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22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