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20045"/>
        <c:axId val="58153730"/>
      </c:scatterChart>
      <c:valAx>
        <c:axId val="3612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730"/>
        <c:crossesAt val="0"/>
        <c:crossBetween val="midCat"/>
      </c:valAx>
      <c:valAx>
        <c:axId val="5815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73482"/>
        <c:axId val="76964196"/>
      </c:scatterChart>
      <c:valAx>
        <c:axId val="3757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196"/>
        <c:crossesAt val="0"/>
        <c:crossBetween val="midCat"/>
      </c:valAx>
      <c:valAx>
        <c:axId val="7696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0519"/>
        <c:axId val="42660120"/>
      </c:scatterChart>
      <c:valAx>
        <c:axId val="2820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120"/>
        <c:crossesAt val="0"/>
        <c:crossBetween val="midCat"/>
      </c:valAx>
      <c:valAx>
        <c:axId val="4266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14836"/>
        <c:axId val="78963557"/>
      </c:scatterChart>
      <c:valAx>
        <c:axId val="8651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57"/>
        <c:crossesAt val="0"/>
        <c:crossBetween val="midCat"/>
      </c:valAx>
      <c:valAx>
        <c:axId val="7896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