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23262"/>
        <c:axId val="778948"/>
      </c:scatterChart>
      <c:valAx>
        <c:axId val="21623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8"/>
        <c:crossesAt val="0"/>
        <c:crossBetween val="midCat"/>
      </c:valAx>
      <c:valAx>
        <c:axId val="778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01801"/>
        <c:axId val="92530180"/>
      </c:scatterChart>
      <c:valAx>
        <c:axId val="44101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180"/>
        <c:crossesAt val="0"/>
        <c:crossBetween val="midCat"/>
      </c:valAx>
      <c:valAx>
        <c:axId val="92530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28727"/>
        <c:axId val="95086274"/>
      </c:scatterChart>
      <c:valAx>
        <c:axId val="89728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274"/>
        <c:crossesAt val="0"/>
        <c:crossBetween val="midCat"/>
      </c:valAx>
      <c:valAx>
        <c:axId val="95086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5409"/>
        <c:axId val="58335802"/>
      </c:scatterChart>
      <c:valAx>
        <c:axId val="1595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802"/>
        <c:crossesAt val="0"/>
        <c:crossBetween val="midCat"/>
      </c:valAx>
      <c:valAx>
        <c:axId val="58335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