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16236"/>
        <c:axId val="72551244"/>
      </c:barChart>
      <c:catAx>
        <c:axId val="4231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244"/>
        <c:auto val="1"/>
        <c:lblAlgn val="ctr"/>
        <c:lblOffset val="100"/>
        <c:noMultiLvlLbl val="0"/>
      </c:catAx>
      <c:valAx>
        <c:axId val="7255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45901"/>
        <c:axId val="1539669"/>
      </c:barChart>
      <c:catAx>
        <c:axId val="5694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69"/>
        <c:auto val="1"/>
        <c:lblAlgn val="ctr"/>
        <c:lblOffset val="100"/>
        <c:noMultiLvlLbl val="0"/>
      </c:catAx>
      <c:valAx>
        <c:axId val="153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70381"/>
        <c:axId val="50752786"/>
      </c:barChart>
      <c:catAx>
        <c:axId val="3847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786"/>
        <c:auto val="1"/>
        <c:lblAlgn val="ctr"/>
        <c:lblOffset val="100"/>
        <c:noMultiLvlLbl val="0"/>
      </c:catAx>
      <c:valAx>
        <c:axId val="5075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56445"/>
        <c:axId val="34064901"/>
      </c:barChart>
      <c:catAx>
        <c:axId val="6195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901"/>
        <c:auto val="1"/>
        <c:lblAlgn val="ctr"/>
        <c:lblOffset val="100"/>
        <c:noMultiLvlLbl val="0"/>
      </c:catAx>
      <c:valAx>
        <c:axId val="3406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27707"/>
        <c:axId val="47821736"/>
      </c:barChart>
      <c:catAx>
        <c:axId val="1892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736"/>
        <c:auto val="1"/>
        <c:lblAlgn val="ctr"/>
        <c:lblOffset val="100"/>
        <c:noMultiLvlLbl val="0"/>
      </c:catAx>
      <c:valAx>
        <c:axId val="4782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19220"/>
        <c:axId val="11789098"/>
      </c:barChart>
      <c:catAx>
        <c:axId val="2071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098"/>
        <c:auto val="1"/>
        <c:lblAlgn val="ctr"/>
        <c:lblOffset val="100"/>
        <c:noMultiLvlLbl val="0"/>
      </c:catAx>
      <c:valAx>
        <c:axId val="1178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05163"/>
        <c:axId val="45558555"/>
      </c:barChart>
      <c:catAx>
        <c:axId val="3730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555"/>
        <c:auto val="1"/>
        <c:lblAlgn val="ctr"/>
        <c:lblOffset val="100"/>
        <c:noMultiLvlLbl val="0"/>
      </c:catAx>
      <c:valAx>
        <c:axId val="4555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82600"/>
        <c:axId val="59401240"/>
      </c:barChart>
      <c:catAx>
        <c:axId val="3258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240"/>
        <c:auto val="1"/>
        <c:lblAlgn val="ctr"/>
        <c:lblOffset val="100"/>
        <c:noMultiLvlLbl val="0"/>
      </c:catAx>
      <c:valAx>
        <c:axId val="5940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14009"/>
        <c:axId val="64484052"/>
      </c:barChart>
      <c:catAx>
        <c:axId val="3131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052"/>
        <c:auto val="1"/>
        <c:lblAlgn val="ctr"/>
        <c:lblOffset val="100"/>
        <c:noMultiLvlLbl val="0"/>
      </c:catAx>
      <c:valAx>
        <c:axId val="6448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03271"/>
        <c:axId val="80326256"/>
      </c:barChart>
      <c:catAx>
        <c:axId val="1450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256"/>
        <c:auto val="1"/>
        <c:lblAlgn val="ctr"/>
        <c:lblOffset val="100"/>
        <c:noMultiLvlLbl val="0"/>
      </c:catAx>
      <c:valAx>
        <c:axId val="8032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73782"/>
        <c:axId val="60223825"/>
      </c:barChart>
      <c:catAx>
        <c:axId val="2517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825"/>
        <c:auto val="1"/>
        <c:lblAlgn val="ctr"/>
        <c:lblOffset val="100"/>
        <c:noMultiLvlLbl val="0"/>
      </c:catAx>
      <c:valAx>
        <c:axId val="6022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161"/>
        <c:axId val="7615346"/>
      </c:barChart>
      <c:catAx>
        <c:axId val="86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46"/>
        <c:auto val="1"/>
        <c:lblAlgn val="ctr"/>
        <c:lblOffset val="100"/>
        <c:noMultiLvlLbl val="0"/>
      </c:catAx>
      <c:valAx>
        <c:axId val="761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82403"/>
        <c:axId val="70170675"/>
      </c:barChart>
      <c:catAx>
        <c:axId val="7658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675"/>
        <c:auto val="1"/>
        <c:lblAlgn val="ctr"/>
        <c:lblOffset val="100"/>
        <c:noMultiLvlLbl val="0"/>
      </c:catAx>
      <c:valAx>
        <c:axId val="7017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71049"/>
        <c:axId val="65603625"/>
      </c:barChart>
      <c:catAx>
        <c:axId val="4517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625"/>
        <c:auto val="1"/>
        <c:lblAlgn val="ctr"/>
        <c:lblOffset val="100"/>
        <c:noMultiLvlLbl val="0"/>
      </c:catAx>
      <c:valAx>
        <c:axId val="6560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87710"/>
        <c:axId val="22482282"/>
      </c:barChart>
      <c:catAx>
        <c:axId val="7368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282"/>
        <c:auto val="1"/>
        <c:lblAlgn val="ctr"/>
        <c:lblOffset val="100"/>
        <c:noMultiLvlLbl val="0"/>
      </c:catAx>
      <c:valAx>
        <c:axId val="2248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0495"/>
        <c:axId val="20917572"/>
      </c:barChart>
      <c:catAx>
        <c:axId val="272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572"/>
        <c:auto val="1"/>
        <c:lblAlgn val="ctr"/>
        <c:lblOffset val="100"/>
        <c:noMultiLvlLbl val="0"/>
      </c:catAx>
      <c:valAx>
        <c:axId val="2091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08084"/>
        <c:axId val="22290563"/>
      </c:barChart>
      <c:catAx>
        <c:axId val="7190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563"/>
        <c:auto val="1"/>
        <c:lblAlgn val="ctr"/>
        <c:lblOffset val="100"/>
        <c:noMultiLvlLbl val="0"/>
      </c:catAx>
      <c:valAx>
        <c:axId val="2229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61631"/>
        <c:axId val="24212944"/>
      </c:barChart>
      <c:catAx>
        <c:axId val="7576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944"/>
        <c:auto val="1"/>
        <c:lblAlgn val="ctr"/>
        <c:lblOffset val="100"/>
        <c:noMultiLvlLbl val="0"/>
      </c:catAx>
      <c:valAx>
        <c:axId val="2421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