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69203"/>
        <c:axId val="42163933"/>
      </c:barChart>
      <c:catAx>
        <c:axId val="122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933"/>
        <c:auto val="1"/>
        <c:lblAlgn val="ctr"/>
        <c:lblOffset val="100"/>
        <c:noMultiLvlLbl val="0"/>
      </c:catAx>
      <c:valAx>
        <c:axId val="421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8177"/>
        <c:axId val="2200034"/>
      </c:barChart>
      <c:catAx>
        <c:axId val="178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34"/>
        <c:auto val="1"/>
        <c:lblAlgn val="ctr"/>
        <c:lblOffset val="100"/>
        <c:noMultiLvlLbl val="0"/>
      </c:catAx>
      <c:valAx>
        <c:axId val="22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08634"/>
        <c:axId val="24925901"/>
      </c:barChart>
      <c:catAx>
        <c:axId val="661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01"/>
        <c:auto val="1"/>
        <c:lblAlgn val="ctr"/>
        <c:lblOffset val="100"/>
        <c:noMultiLvlLbl val="0"/>
      </c:catAx>
      <c:valAx>
        <c:axId val="249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5557"/>
        <c:axId val="84609464"/>
      </c:barChart>
      <c:catAx>
        <c:axId val="91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64"/>
        <c:auto val="1"/>
        <c:lblAlgn val="ctr"/>
        <c:lblOffset val="100"/>
        <c:noMultiLvlLbl val="0"/>
      </c:catAx>
      <c:valAx>
        <c:axId val="846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91052"/>
        <c:axId val="86734575"/>
      </c:barChart>
      <c:catAx>
        <c:axId val="320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575"/>
        <c:auto val="1"/>
        <c:lblAlgn val="ctr"/>
        <c:lblOffset val="100"/>
        <c:noMultiLvlLbl val="0"/>
      </c:catAx>
      <c:valAx>
        <c:axId val="867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48265"/>
        <c:axId val="94691375"/>
      </c:barChart>
      <c:catAx>
        <c:axId val="335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375"/>
        <c:auto val="1"/>
        <c:lblAlgn val="ctr"/>
        <c:lblOffset val="100"/>
        <c:noMultiLvlLbl val="0"/>
      </c:catAx>
      <c:valAx>
        <c:axId val="946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750"/>
        <c:axId val="10197159"/>
      </c:barChart>
      <c:catAx>
        <c:axId val="97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159"/>
        <c:auto val="1"/>
        <c:lblAlgn val="ctr"/>
        <c:lblOffset val="100"/>
        <c:noMultiLvlLbl val="0"/>
      </c:catAx>
      <c:valAx>
        <c:axId val="101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70372"/>
        <c:axId val="45114129"/>
      </c:barChart>
      <c:catAx>
        <c:axId val="4467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129"/>
        <c:auto val="1"/>
        <c:lblAlgn val="ctr"/>
        <c:lblOffset val="100"/>
        <c:noMultiLvlLbl val="0"/>
      </c:catAx>
      <c:valAx>
        <c:axId val="451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36724"/>
        <c:axId val="10048004"/>
      </c:barChart>
      <c:catAx>
        <c:axId val="314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04"/>
        <c:auto val="1"/>
        <c:lblAlgn val="ctr"/>
        <c:lblOffset val="100"/>
        <c:noMultiLvlLbl val="0"/>
      </c:catAx>
      <c:valAx>
        <c:axId val="100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5833"/>
        <c:axId val="27562917"/>
      </c:barChart>
      <c:catAx>
        <c:axId val="752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17"/>
        <c:auto val="1"/>
        <c:lblAlgn val="ctr"/>
        <c:lblOffset val="100"/>
        <c:noMultiLvlLbl val="0"/>
      </c:catAx>
      <c:valAx>
        <c:axId val="275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85925"/>
        <c:axId val="91123936"/>
      </c:barChart>
      <c:catAx>
        <c:axId val="221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936"/>
        <c:auto val="1"/>
        <c:lblAlgn val="ctr"/>
        <c:lblOffset val="100"/>
        <c:noMultiLvlLbl val="0"/>
      </c:catAx>
      <c:valAx>
        <c:axId val="911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69"/>
        <c:axId val="54787196"/>
      </c:barChart>
      <c:catAx>
        <c:axId val="5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196"/>
        <c:auto val="1"/>
        <c:lblAlgn val="ctr"/>
        <c:lblOffset val="100"/>
        <c:noMultiLvlLbl val="0"/>
      </c:catAx>
      <c:valAx>
        <c:axId val="547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7762"/>
        <c:axId val="45410432"/>
      </c:barChart>
      <c:catAx>
        <c:axId val="525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432"/>
        <c:auto val="1"/>
        <c:lblAlgn val="ctr"/>
        <c:lblOffset val="100"/>
        <c:noMultiLvlLbl val="0"/>
      </c:catAx>
      <c:valAx>
        <c:axId val="454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19772"/>
        <c:axId val="98662809"/>
      </c:barChart>
      <c:catAx>
        <c:axId val="978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809"/>
        <c:auto val="1"/>
        <c:lblAlgn val="ctr"/>
        <c:lblOffset val="100"/>
        <c:noMultiLvlLbl val="0"/>
      </c:catAx>
      <c:valAx>
        <c:axId val="986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30977"/>
        <c:axId val="93668536"/>
      </c:barChart>
      <c:catAx>
        <c:axId val="972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536"/>
        <c:auto val="1"/>
        <c:lblAlgn val="ctr"/>
        <c:lblOffset val="100"/>
        <c:noMultiLvlLbl val="0"/>
      </c:catAx>
      <c:valAx>
        <c:axId val="936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23750"/>
        <c:axId val="48672844"/>
      </c:barChart>
      <c:catAx>
        <c:axId val="949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844"/>
        <c:auto val="1"/>
        <c:lblAlgn val="ctr"/>
        <c:lblOffset val="100"/>
        <c:noMultiLvlLbl val="0"/>
      </c:catAx>
      <c:valAx>
        <c:axId val="486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61157"/>
        <c:axId val="61608545"/>
      </c:barChart>
      <c:catAx>
        <c:axId val="600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545"/>
        <c:auto val="1"/>
        <c:lblAlgn val="ctr"/>
        <c:lblOffset val="100"/>
        <c:noMultiLvlLbl val="0"/>
      </c:catAx>
      <c:valAx>
        <c:axId val="616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26246"/>
        <c:axId val="44172851"/>
      </c:barChart>
      <c:catAx>
        <c:axId val="738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851"/>
        <c:auto val="1"/>
        <c:lblAlgn val="ctr"/>
        <c:lblOffset val="100"/>
        <c:noMultiLvlLbl val="0"/>
      </c:catAx>
      <c:valAx>
        <c:axId val="441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