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16764"/>
        <c:axId val="78151606"/>
      </c:barChart>
      <c:catAx>
        <c:axId val="1841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606"/>
        <c:auto val="1"/>
        <c:lblAlgn val="ctr"/>
        <c:lblOffset val="100"/>
        <c:noMultiLvlLbl val="0"/>
      </c:catAx>
      <c:valAx>
        <c:axId val="7815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75850"/>
        <c:axId val="95583514"/>
      </c:barChart>
      <c:catAx>
        <c:axId val="9767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514"/>
        <c:auto val="1"/>
        <c:lblAlgn val="ctr"/>
        <c:lblOffset val="100"/>
        <c:noMultiLvlLbl val="0"/>
      </c:catAx>
      <c:valAx>
        <c:axId val="9558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377"/>
        <c:axId val="90319423"/>
      </c:barChart>
      <c:catAx>
        <c:axId val="42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423"/>
        <c:auto val="1"/>
        <c:lblAlgn val="ctr"/>
        <c:lblOffset val="100"/>
        <c:noMultiLvlLbl val="0"/>
      </c:catAx>
      <c:valAx>
        <c:axId val="9031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96352"/>
        <c:axId val="92762162"/>
      </c:barChart>
      <c:catAx>
        <c:axId val="2599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162"/>
        <c:auto val="1"/>
        <c:lblAlgn val="ctr"/>
        <c:lblOffset val="100"/>
        <c:noMultiLvlLbl val="0"/>
      </c:catAx>
      <c:valAx>
        <c:axId val="9276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97531"/>
        <c:axId val="92276593"/>
      </c:barChart>
      <c:catAx>
        <c:axId val="4669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593"/>
        <c:auto val="1"/>
        <c:lblAlgn val="ctr"/>
        <c:lblOffset val="100"/>
        <c:noMultiLvlLbl val="0"/>
      </c:catAx>
      <c:valAx>
        <c:axId val="9227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54557"/>
        <c:axId val="56735817"/>
      </c:barChart>
      <c:catAx>
        <c:axId val="9425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817"/>
        <c:auto val="1"/>
        <c:lblAlgn val="ctr"/>
        <c:lblOffset val="100"/>
        <c:noMultiLvlLbl val="0"/>
      </c:catAx>
      <c:valAx>
        <c:axId val="5673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28350"/>
        <c:axId val="8157914"/>
      </c:barChart>
      <c:catAx>
        <c:axId val="4752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14"/>
        <c:auto val="1"/>
        <c:lblAlgn val="ctr"/>
        <c:lblOffset val="100"/>
        <c:noMultiLvlLbl val="0"/>
      </c:catAx>
      <c:valAx>
        <c:axId val="815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57930"/>
        <c:axId val="4812238"/>
      </c:barChart>
      <c:catAx>
        <c:axId val="8395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38"/>
        <c:auto val="1"/>
        <c:lblAlgn val="ctr"/>
        <c:lblOffset val="100"/>
        <c:noMultiLvlLbl val="0"/>
      </c:catAx>
      <c:valAx>
        <c:axId val="481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67183"/>
        <c:axId val="99113104"/>
      </c:barChart>
      <c:catAx>
        <c:axId val="7636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104"/>
        <c:auto val="1"/>
        <c:lblAlgn val="ctr"/>
        <c:lblOffset val="100"/>
        <c:noMultiLvlLbl val="0"/>
      </c:catAx>
      <c:valAx>
        <c:axId val="9911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6697"/>
        <c:axId val="45057246"/>
      </c:barChart>
      <c:catAx>
        <c:axId val="830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246"/>
        <c:auto val="1"/>
        <c:lblAlgn val="ctr"/>
        <c:lblOffset val="100"/>
        <c:noMultiLvlLbl val="0"/>
      </c:catAx>
      <c:valAx>
        <c:axId val="4505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06497"/>
        <c:axId val="57315594"/>
      </c:barChart>
      <c:catAx>
        <c:axId val="6460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594"/>
        <c:auto val="1"/>
        <c:lblAlgn val="ctr"/>
        <c:lblOffset val="100"/>
        <c:noMultiLvlLbl val="0"/>
      </c:catAx>
      <c:valAx>
        <c:axId val="5731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56425"/>
        <c:axId val="60343596"/>
      </c:barChart>
      <c:catAx>
        <c:axId val="7125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596"/>
        <c:auto val="1"/>
        <c:lblAlgn val="ctr"/>
        <c:lblOffset val="100"/>
        <c:noMultiLvlLbl val="0"/>
      </c:catAx>
      <c:valAx>
        <c:axId val="6034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74526"/>
        <c:axId val="87262336"/>
      </c:barChart>
      <c:catAx>
        <c:axId val="5217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336"/>
        <c:auto val="1"/>
        <c:lblAlgn val="ctr"/>
        <c:lblOffset val="100"/>
        <c:noMultiLvlLbl val="0"/>
      </c:catAx>
      <c:valAx>
        <c:axId val="8726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71915"/>
        <c:axId val="84008498"/>
      </c:barChart>
      <c:catAx>
        <c:axId val="8347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498"/>
        <c:auto val="1"/>
        <c:lblAlgn val="ctr"/>
        <c:lblOffset val="100"/>
        <c:noMultiLvlLbl val="0"/>
      </c:catAx>
      <c:valAx>
        <c:axId val="8400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64927"/>
        <c:axId val="5007040"/>
      </c:barChart>
      <c:catAx>
        <c:axId val="9296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40"/>
        <c:auto val="1"/>
        <c:lblAlgn val="ctr"/>
        <c:lblOffset val="100"/>
        <c:noMultiLvlLbl val="0"/>
      </c:catAx>
      <c:valAx>
        <c:axId val="500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96911"/>
        <c:axId val="66373017"/>
      </c:barChart>
      <c:catAx>
        <c:axId val="6929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017"/>
        <c:auto val="1"/>
        <c:lblAlgn val="ctr"/>
        <c:lblOffset val="100"/>
        <c:noMultiLvlLbl val="0"/>
      </c:catAx>
      <c:valAx>
        <c:axId val="6637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20420"/>
        <c:axId val="4160505"/>
      </c:barChart>
      <c:catAx>
        <c:axId val="8162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05"/>
        <c:auto val="1"/>
        <c:lblAlgn val="ctr"/>
        <c:lblOffset val="100"/>
        <c:noMultiLvlLbl val="0"/>
      </c:catAx>
      <c:valAx>
        <c:axId val="416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93173"/>
        <c:axId val="13016240"/>
      </c:barChart>
      <c:catAx>
        <c:axId val="6829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240"/>
        <c:auto val="1"/>
        <c:lblAlgn val="ctr"/>
        <c:lblOffset val="100"/>
        <c:noMultiLvlLbl val="0"/>
      </c:catAx>
      <c:valAx>
        <c:axId val="1301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