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8964"/>
        <c:axId val="23749064"/>
      </c:barChart>
      <c:catAx>
        <c:axId val="746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064"/>
        <c:auto val="1"/>
        <c:lblAlgn val="ctr"/>
        <c:lblOffset val="100"/>
        <c:noMultiLvlLbl val="0"/>
      </c:catAx>
      <c:valAx>
        <c:axId val="237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03343"/>
        <c:axId val="37779660"/>
      </c:barChart>
      <c:catAx>
        <c:axId val="181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660"/>
        <c:auto val="1"/>
        <c:lblAlgn val="ctr"/>
        <c:lblOffset val="100"/>
        <c:noMultiLvlLbl val="0"/>
      </c:catAx>
      <c:valAx>
        <c:axId val="377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8077"/>
        <c:axId val="46680851"/>
      </c:barChart>
      <c:catAx>
        <c:axId val="133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851"/>
        <c:auto val="1"/>
        <c:lblAlgn val="ctr"/>
        <c:lblOffset val="100"/>
        <c:noMultiLvlLbl val="0"/>
      </c:catAx>
      <c:valAx>
        <c:axId val="466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29624"/>
        <c:axId val="40095534"/>
      </c:barChart>
      <c:catAx>
        <c:axId val="998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534"/>
        <c:auto val="1"/>
        <c:lblAlgn val="ctr"/>
        <c:lblOffset val="100"/>
        <c:noMultiLvlLbl val="0"/>
      </c:catAx>
      <c:valAx>
        <c:axId val="400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25721"/>
        <c:axId val="79899348"/>
      </c:barChart>
      <c:catAx>
        <c:axId val="312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48"/>
        <c:auto val="1"/>
        <c:lblAlgn val="ctr"/>
        <c:lblOffset val="100"/>
        <c:noMultiLvlLbl val="0"/>
      </c:catAx>
      <c:valAx>
        <c:axId val="798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44233"/>
        <c:axId val="52803679"/>
      </c:barChart>
      <c:catAx>
        <c:axId val="149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679"/>
        <c:auto val="1"/>
        <c:lblAlgn val="ctr"/>
        <c:lblOffset val="100"/>
        <c:noMultiLvlLbl val="0"/>
      </c:catAx>
      <c:valAx>
        <c:axId val="528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2137"/>
        <c:axId val="49176076"/>
      </c:barChart>
      <c:catAx>
        <c:axId val="848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076"/>
        <c:auto val="1"/>
        <c:lblAlgn val="ctr"/>
        <c:lblOffset val="100"/>
        <c:noMultiLvlLbl val="0"/>
      </c:catAx>
      <c:valAx>
        <c:axId val="491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04550"/>
        <c:axId val="13784911"/>
      </c:barChart>
      <c:catAx>
        <c:axId val="710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911"/>
        <c:auto val="1"/>
        <c:lblAlgn val="ctr"/>
        <c:lblOffset val="100"/>
        <c:noMultiLvlLbl val="0"/>
      </c:catAx>
      <c:valAx>
        <c:axId val="137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7936"/>
        <c:axId val="13194851"/>
      </c:barChart>
      <c:catAx>
        <c:axId val="616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51"/>
        <c:auto val="1"/>
        <c:lblAlgn val="ctr"/>
        <c:lblOffset val="100"/>
        <c:noMultiLvlLbl val="0"/>
      </c:catAx>
      <c:valAx>
        <c:axId val="131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55890"/>
        <c:axId val="46882117"/>
      </c:barChart>
      <c:catAx>
        <c:axId val="977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117"/>
        <c:auto val="1"/>
        <c:lblAlgn val="ctr"/>
        <c:lblOffset val="100"/>
        <c:noMultiLvlLbl val="0"/>
      </c:catAx>
      <c:valAx>
        <c:axId val="468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0712"/>
        <c:axId val="78694132"/>
      </c:barChart>
      <c:catAx>
        <c:axId val="7824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132"/>
        <c:auto val="1"/>
        <c:lblAlgn val="ctr"/>
        <c:lblOffset val="100"/>
        <c:noMultiLvlLbl val="0"/>
      </c:catAx>
      <c:valAx>
        <c:axId val="786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6283"/>
        <c:axId val="91103595"/>
      </c:barChart>
      <c:catAx>
        <c:axId val="913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595"/>
        <c:auto val="1"/>
        <c:lblAlgn val="ctr"/>
        <c:lblOffset val="100"/>
        <c:noMultiLvlLbl val="0"/>
      </c:catAx>
      <c:valAx>
        <c:axId val="911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20423"/>
        <c:axId val="32417250"/>
      </c:barChart>
      <c:catAx>
        <c:axId val="489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50"/>
        <c:auto val="1"/>
        <c:lblAlgn val="ctr"/>
        <c:lblOffset val="100"/>
        <c:noMultiLvlLbl val="0"/>
      </c:catAx>
      <c:valAx>
        <c:axId val="324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5483"/>
        <c:axId val="66741477"/>
      </c:barChart>
      <c:catAx>
        <c:axId val="617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477"/>
        <c:auto val="1"/>
        <c:lblAlgn val="ctr"/>
        <c:lblOffset val="100"/>
        <c:noMultiLvlLbl val="0"/>
      </c:catAx>
      <c:valAx>
        <c:axId val="667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11596"/>
        <c:axId val="10340137"/>
      </c:barChart>
      <c:catAx>
        <c:axId val="8551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37"/>
        <c:auto val="1"/>
        <c:lblAlgn val="ctr"/>
        <c:lblOffset val="100"/>
        <c:noMultiLvlLbl val="0"/>
      </c:catAx>
      <c:valAx>
        <c:axId val="103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59140"/>
        <c:axId val="16855232"/>
      </c:barChart>
      <c:catAx>
        <c:axId val="433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232"/>
        <c:auto val="1"/>
        <c:lblAlgn val="ctr"/>
        <c:lblOffset val="100"/>
        <c:noMultiLvlLbl val="0"/>
      </c:catAx>
      <c:valAx>
        <c:axId val="168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72746"/>
        <c:axId val="43915957"/>
      </c:barChart>
      <c:catAx>
        <c:axId val="384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57"/>
        <c:auto val="1"/>
        <c:lblAlgn val="ctr"/>
        <c:lblOffset val="100"/>
        <c:noMultiLvlLbl val="0"/>
      </c:catAx>
      <c:valAx>
        <c:axId val="439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1430"/>
        <c:axId val="23420928"/>
      </c:barChart>
      <c:catAx>
        <c:axId val="914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28"/>
        <c:auto val="1"/>
        <c:lblAlgn val="ctr"/>
        <c:lblOffset val="100"/>
        <c:noMultiLvlLbl val="0"/>
      </c:catAx>
      <c:valAx>
        <c:axId val="234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