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586398"/>
        <c:axId val="72698194"/>
      </c:scatterChart>
      <c:valAx>
        <c:axId val="21586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8194"/>
        <c:crossesAt val="0"/>
        <c:crossBetween val="midCat"/>
      </c:valAx>
      <c:valAx>
        <c:axId val="72698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6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0758"/>
        <c:axId val="94116714"/>
      </c:scatterChart>
      <c:valAx>
        <c:axId val="580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6714"/>
        <c:crossesAt val="0"/>
        <c:crossBetween val="midCat"/>
      </c:valAx>
      <c:valAx>
        <c:axId val="94116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840159"/>
        <c:axId val="37311318"/>
      </c:scatterChart>
      <c:valAx>
        <c:axId val="10840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1318"/>
        <c:crossesAt val="0"/>
        <c:crossBetween val="midCat"/>
      </c:valAx>
      <c:valAx>
        <c:axId val="37311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0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80961"/>
        <c:axId val="47811996"/>
      </c:scatterChart>
      <c:valAx>
        <c:axId val="5680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1996"/>
        <c:crossesAt val="0"/>
        <c:crossBetween val="midCat"/>
      </c:valAx>
      <c:valAx>
        <c:axId val="47811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