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15136"/>
        <c:axId val="39619375"/>
      </c:scatterChart>
      <c:valAx>
        <c:axId val="2901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75"/>
        <c:crossesAt val="0"/>
        <c:crossBetween val="midCat"/>
      </c:valAx>
      <c:valAx>
        <c:axId val="3961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5749"/>
        <c:axId val="99874248"/>
      </c:scatterChart>
      <c:valAx>
        <c:axId val="2693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248"/>
        <c:crossesAt val="0"/>
        <c:crossBetween val="midCat"/>
      </c:valAx>
      <c:valAx>
        <c:axId val="998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44928"/>
        <c:axId val="83736728"/>
      </c:scatterChart>
      <c:valAx>
        <c:axId val="552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728"/>
        <c:crossesAt val="0"/>
        <c:crossBetween val="midCat"/>
      </c:valAx>
      <c:valAx>
        <c:axId val="8373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52452"/>
        <c:axId val="29278083"/>
      </c:scatterChart>
      <c:valAx>
        <c:axId val="9515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083"/>
        <c:crossesAt val="0"/>
        <c:crossBetween val="midCat"/>
      </c:valAx>
      <c:valAx>
        <c:axId val="2927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