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0154"/>
        <c:axId val="15928039"/>
      </c:scatterChart>
      <c:valAx>
        <c:axId val="7875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39"/>
        <c:crossesAt val="0"/>
        <c:crossBetween val="midCat"/>
      </c:valAx>
      <c:valAx>
        <c:axId val="1592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78922"/>
        <c:axId val="71342250"/>
      </c:scatterChart>
      <c:valAx>
        <c:axId val="4967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50"/>
        <c:crossesAt val="0"/>
        <c:crossBetween val="midCat"/>
      </c:valAx>
      <c:valAx>
        <c:axId val="7134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4833"/>
        <c:axId val="32923113"/>
      </c:scatterChart>
      <c:valAx>
        <c:axId val="7686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113"/>
        <c:crossesAt val="0"/>
        <c:crossBetween val="midCat"/>
      </c:valAx>
      <c:valAx>
        <c:axId val="3292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15274"/>
        <c:axId val="6662551"/>
      </c:scatterChart>
      <c:valAx>
        <c:axId val="7341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1"/>
        <c:crossesAt val="0"/>
        <c:crossBetween val="midCat"/>
      </c:valAx>
      <c:valAx>
        <c:axId val="66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