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106"/>
        <c:axId val="56051283"/>
      </c:scatterChart>
      <c:valAx>
        <c:axId val="357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283"/>
        <c:crossesAt val="0"/>
        <c:crossBetween val="midCat"/>
      </c:valAx>
      <c:valAx>
        <c:axId val="5605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3271"/>
        <c:axId val="34803821"/>
      </c:scatterChart>
      <c:valAx>
        <c:axId val="801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821"/>
        <c:crossesAt val="0"/>
        <c:crossBetween val="midCat"/>
      </c:valAx>
      <c:valAx>
        <c:axId val="3480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5459"/>
        <c:axId val="54991346"/>
      </c:scatterChart>
      <c:valAx>
        <c:axId val="7636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346"/>
        <c:crossesAt val="0"/>
        <c:crossBetween val="midCat"/>
      </c:valAx>
      <c:valAx>
        <c:axId val="5499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7099"/>
        <c:axId val="82006125"/>
      </c:scatterChart>
      <c:valAx>
        <c:axId val="1763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125"/>
        <c:crossesAt val="0"/>
        <c:crossBetween val="midCat"/>
      </c:valAx>
      <c:valAx>
        <c:axId val="8200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