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159"/>
        <c:axId val="76052197"/>
      </c:barChart>
      <c:catAx>
        <c:axId val="86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197"/>
        <c:auto val="1"/>
        <c:lblAlgn val="ctr"/>
        <c:lblOffset val="100"/>
        <c:noMultiLvlLbl val="0"/>
      </c:catAx>
      <c:valAx>
        <c:axId val="7605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6518"/>
        <c:axId val="21120394"/>
      </c:barChart>
      <c:catAx>
        <c:axId val="168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394"/>
        <c:auto val="1"/>
        <c:lblAlgn val="ctr"/>
        <c:lblOffset val="100"/>
        <c:noMultiLvlLbl val="0"/>
      </c:catAx>
      <c:valAx>
        <c:axId val="211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8542"/>
        <c:axId val="9134909"/>
      </c:barChart>
      <c:catAx>
        <c:axId val="386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09"/>
        <c:auto val="1"/>
        <c:lblAlgn val="ctr"/>
        <c:lblOffset val="100"/>
        <c:noMultiLvlLbl val="0"/>
      </c:catAx>
      <c:valAx>
        <c:axId val="91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51941"/>
        <c:axId val="65264824"/>
      </c:barChart>
      <c:catAx>
        <c:axId val="785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824"/>
        <c:auto val="1"/>
        <c:lblAlgn val="ctr"/>
        <c:lblOffset val="100"/>
        <c:noMultiLvlLbl val="0"/>
      </c:catAx>
      <c:valAx>
        <c:axId val="652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48405"/>
        <c:axId val="68900690"/>
      </c:barChart>
      <c:catAx>
        <c:axId val="3594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690"/>
        <c:auto val="1"/>
        <c:lblAlgn val="ctr"/>
        <c:lblOffset val="100"/>
        <c:noMultiLvlLbl val="0"/>
      </c:catAx>
      <c:valAx>
        <c:axId val="689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6795"/>
        <c:axId val="64887376"/>
      </c:barChart>
      <c:catAx>
        <c:axId val="6770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376"/>
        <c:auto val="1"/>
        <c:lblAlgn val="ctr"/>
        <c:lblOffset val="100"/>
        <c:noMultiLvlLbl val="0"/>
      </c:catAx>
      <c:valAx>
        <c:axId val="648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5484"/>
        <c:axId val="95331878"/>
      </c:barChart>
      <c:catAx>
        <c:axId val="818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878"/>
        <c:auto val="1"/>
        <c:lblAlgn val="ctr"/>
        <c:lblOffset val="100"/>
        <c:noMultiLvlLbl val="0"/>
      </c:catAx>
      <c:valAx>
        <c:axId val="953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08337"/>
        <c:axId val="5240486"/>
      </c:barChart>
      <c:catAx>
        <c:axId val="828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6"/>
        <c:auto val="1"/>
        <c:lblAlgn val="ctr"/>
        <c:lblOffset val="100"/>
        <c:noMultiLvlLbl val="0"/>
      </c:catAx>
      <c:valAx>
        <c:axId val="52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69397"/>
        <c:axId val="55365940"/>
      </c:barChart>
      <c:catAx>
        <c:axId val="210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940"/>
        <c:auto val="1"/>
        <c:lblAlgn val="ctr"/>
        <c:lblOffset val="100"/>
        <c:noMultiLvlLbl val="0"/>
      </c:catAx>
      <c:valAx>
        <c:axId val="553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6840"/>
        <c:axId val="6932919"/>
      </c:barChart>
      <c:catAx>
        <c:axId val="264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19"/>
        <c:auto val="1"/>
        <c:lblAlgn val="ctr"/>
        <c:lblOffset val="100"/>
        <c:noMultiLvlLbl val="0"/>
      </c:catAx>
      <c:valAx>
        <c:axId val="69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5611"/>
        <c:axId val="9233353"/>
      </c:barChart>
      <c:catAx>
        <c:axId val="874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53"/>
        <c:auto val="1"/>
        <c:lblAlgn val="ctr"/>
        <c:lblOffset val="100"/>
        <c:noMultiLvlLbl val="0"/>
      </c:catAx>
      <c:valAx>
        <c:axId val="92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6593"/>
        <c:axId val="43070067"/>
      </c:barChart>
      <c:catAx>
        <c:axId val="305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67"/>
        <c:auto val="1"/>
        <c:lblAlgn val="ctr"/>
        <c:lblOffset val="100"/>
        <c:noMultiLvlLbl val="0"/>
      </c:catAx>
      <c:valAx>
        <c:axId val="430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1171"/>
        <c:axId val="90525119"/>
      </c:barChart>
      <c:catAx>
        <c:axId val="8937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19"/>
        <c:auto val="1"/>
        <c:lblAlgn val="ctr"/>
        <c:lblOffset val="100"/>
        <c:noMultiLvlLbl val="0"/>
      </c:catAx>
      <c:valAx>
        <c:axId val="905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86624"/>
        <c:axId val="63971702"/>
      </c:barChart>
      <c:catAx>
        <c:axId val="366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702"/>
        <c:auto val="1"/>
        <c:lblAlgn val="ctr"/>
        <c:lblOffset val="100"/>
        <c:noMultiLvlLbl val="0"/>
      </c:catAx>
      <c:valAx>
        <c:axId val="639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112"/>
        <c:axId val="56412541"/>
      </c:barChart>
      <c:catAx>
        <c:axId val="31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541"/>
        <c:auto val="1"/>
        <c:lblAlgn val="ctr"/>
        <c:lblOffset val="100"/>
        <c:noMultiLvlLbl val="0"/>
      </c:catAx>
      <c:valAx>
        <c:axId val="564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34135"/>
        <c:axId val="36747069"/>
      </c:barChart>
      <c:catAx>
        <c:axId val="246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069"/>
        <c:auto val="1"/>
        <c:lblAlgn val="ctr"/>
        <c:lblOffset val="100"/>
        <c:noMultiLvlLbl val="0"/>
      </c:catAx>
      <c:valAx>
        <c:axId val="367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2648"/>
        <c:axId val="26605263"/>
      </c:barChart>
      <c:catAx>
        <c:axId val="766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263"/>
        <c:auto val="1"/>
        <c:lblAlgn val="ctr"/>
        <c:lblOffset val="100"/>
        <c:noMultiLvlLbl val="0"/>
      </c:catAx>
      <c:valAx>
        <c:axId val="266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37342"/>
        <c:axId val="27508958"/>
      </c:barChart>
      <c:catAx>
        <c:axId val="845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958"/>
        <c:auto val="1"/>
        <c:lblAlgn val="ctr"/>
        <c:lblOffset val="100"/>
        <c:noMultiLvlLbl val="0"/>
      </c:catAx>
      <c:valAx>
        <c:axId val="275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