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90363"/>
        <c:axId val="47822348"/>
      </c:barChart>
      <c:catAx>
        <c:axId val="1869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348"/>
        <c:auto val="1"/>
        <c:lblAlgn val="ctr"/>
        <c:lblOffset val="100"/>
        <c:noMultiLvlLbl val="0"/>
      </c:catAx>
      <c:valAx>
        <c:axId val="478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48272"/>
        <c:axId val="20186238"/>
      </c:barChart>
      <c:catAx>
        <c:axId val="4594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238"/>
        <c:auto val="1"/>
        <c:lblAlgn val="ctr"/>
        <c:lblOffset val="100"/>
        <c:noMultiLvlLbl val="0"/>
      </c:catAx>
      <c:valAx>
        <c:axId val="2018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54005"/>
        <c:axId val="67844598"/>
      </c:barChart>
      <c:catAx>
        <c:axId val="1605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598"/>
        <c:auto val="1"/>
        <c:lblAlgn val="ctr"/>
        <c:lblOffset val="100"/>
        <c:noMultiLvlLbl val="0"/>
      </c:catAx>
      <c:valAx>
        <c:axId val="678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14903"/>
        <c:axId val="1738924"/>
      </c:barChart>
      <c:catAx>
        <c:axId val="4391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24"/>
        <c:auto val="1"/>
        <c:lblAlgn val="ctr"/>
        <c:lblOffset val="100"/>
        <c:noMultiLvlLbl val="0"/>
      </c:catAx>
      <c:valAx>
        <c:axId val="17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12616"/>
        <c:axId val="60165516"/>
      </c:barChart>
      <c:catAx>
        <c:axId val="3411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516"/>
        <c:auto val="1"/>
        <c:lblAlgn val="ctr"/>
        <c:lblOffset val="100"/>
        <c:noMultiLvlLbl val="0"/>
      </c:catAx>
      <c:valAx>
        <c:axId val="6016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7351"/>
        <c:axId val="69638553"/>
      </c:barChart>
      <c:catAx>
        <c:axId val="355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553"/>
        <c:auto val="1"/>
        <c:lblAlgn val="ctr"/>
        <c:lblOffset val="100"/>
        <c:noMultiLvlLbl val="0"/>
      </c:catAx>
      <c:valAx>
        <c:axId val="6963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64408"/>
        <c:axId val="82403788"/>
      </c:barChart>
      <c:catAx>
        <c:axId val="9396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788"/>
        <c:auto val="1"/>
        <c:lblAlgn val="ctr"/>
        <c:lblOffset val="100"/>
        <c:noMultiLvlLbl val="0"/>
      </c:catAx>
      <c:valAx>
        <c:axId val="8240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41207"/>
        <c:axId val="84535741"/>
      </c:barChart>
      <c:catAx>
        <c:axId val="4534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741"/>
        <c:auto val="1"/>
        <c:lblAlgn val="ctr"/>
        <c:lblOffset val="100"/>
        <c:noMultiLvlLbl val="0"/>
      </c:catAx>
      <c:valAx>
        <c:axId val="8453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84185"/>
        <c:axId val="51318729"/>
      </c:barChart>
      <c:catAx>
        <c:axId val="273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729"/>
        <c:auto val="1"/>
        <c:lblAlgn val="ctr"/>
        <c:lblOffset val="100"/>
        <c:noMultiLvlLbl val="0"/>
      </c:catAx>
      <c:valAx>
        <c:axId val="5131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15242"/>
        <c:axId val="18540679"/>
      </c:barChart>
      <c:catAx>
        <c:axId val="1301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679"/>
        <c:auto val="1"/>
        <c:lblAlgn val="ctr"/>
        <c:lblOffset val="100"/>
        <c:noMultiLvlLbl val="0"/>
      </c:catAx>
      <c:valAx>
        <c:axId val="185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49680"/>
        <c:axId val="83068674"/>
      </c:barChart>
      <c:catAx>
        <c:axId val="7924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674"/>
        <c:auto val="1"/>
        <c:lblAlgn val="ctr"/>
        <c:lblOffset val="100"/>
        <c:noMultiLvlLbl val="0"/>
      </c:catAx>
      <c:valAx>
        <c:axId val="830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7229"/>
        <c:axId val="49981009"/>
      </c:barChart>
      <c:catAx>
        <c:axId val="928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009"/>
        <c:auto val="1"/>
        <c:lblAlgn val="ctr"/>
        <c:lblOffset val="100"/>
        <c:noMultiLvlLbl val="0"/>
      </c:catAx>
      <c:valAx>
        <c:axId val="4998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07176"/>
        <c:axId val="89267740"/>
      </c:barChart>
      <c:catAx>
        <c:axId val="6110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740"/>
        <c:auto val="1"/>
        <c:lblAlgn val="ctr"/>
        <c:lblOffset val="100"/>
        <c:noMultiLvlLbl val="0"/>
      </c:catAx>
      <c:valAx>
        <c:axId val="892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15188"/>
        <c:axId val="40250486"/>
      </c:barChart>
      <c:catAx>
        <c:axId val="2651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486"/>
        <c:auto val="1"/>
        <c:lblAlgn val="ctr"/>
        <c:lblOffset val="100"/>
        <c:noMultiLvlLbl val="0"/>
      </c:catAx>
      <c:valAx>
        <c:axId val="402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24225"/>
        <c:axId val="45769788"/>
      </c:barChart>
      <c:catAx>
        <c:axId val="7052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788"/>
        <c:auto val="1"/>
        <c:lblAlgn val="ctr"/>
        <c:lblOffset val="100"/>
        <c:noMultiLvlLbl val="0"/>
      </c:catAx>
      <c:valAx>
        <c:axId val="4576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38253"/>
        <c:axId val="83767161"/>
      </c:barChart>
      <c:catAx>
        <c:axId val="1583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161"/>
        <c:auto val="1"/>
        <c:lblAlgn val="ctr"/>
        <c:lblOffset val="100"/>
        <c:noMultiLvlLbl val="0"/>
      </c:catAx>
      <c:valAx>
        <c:axId val="837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26498"/>
        <c:axId val="44776484"/>
      </c:barChart>
      <c:catAx>
        <c:axId val="8702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484"/>
        <c:auto val="1"/>
        <c:lblAlgn val="ctr"/>
        <c:lblOffset val="100"/>
        <c:noMultiLvlLbl val="0"/>
      </c:catAx>
      <c:valAx>
        <c:axId val="4477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0282"/>
        <c:axId val="19010611"/>
      </c:barChart>
      <c:catAx>
        <c:axId val="59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611"/>
        <c:auto val="1"/>
        <c:lblAlgn val="ctr"/>
        <c:lblOffset val="100"/>
        <c:noMultiLvlLbl val="0"/>
      </c:catAx>
      <c:valAx>
        <c:axId val="190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