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84146"/>
        <c:axId val="13613062"/>
      </c:barChart>
      <c:catAx>
        <c:axId val="9708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062"/>
        <c:auto val="1"/>
        <c:lblAlgn val="ctr"/>
        <c:lblOffset val="100"/>
        <c:noMultiLvlLbl val="0"/>
      </c:catAx>
      <c:valAx>
        <c:axId val="1361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04653"/>
        <c:axId val="25744794"/>
      </c:barChart>
      <c:catAx>
        <c:axId val="3890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794"/>
        <c:auto val="1"/>
        <c:lblAlgn val="ctr"/>
        <c:lblOffset val="100"/>
        <c:noMultiLvlLbl val="0"/>
      </c:catAx>
      <c:valAx>
        <c:axId val="2574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44536"/>
        <c:axId val="64705867"/>
      </c:barChart>
      <c:catAx>
        <c:axId val="2064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867"/>
        <c:auto val="1"/>
        <c:lblAlgn val="ctr"/>
        <c:lblOffset val="100"/>
        <c:noMultiLvlLbl val="0"/>
      </c:catAx>
      <c:valAx>
        <c:axId val="6470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24323"/>
        <c:axId val="48023212"/>
      </c:barChart>
      <c:catAx>
        <c:axId val="7982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212"/>
        <c:auto val="1"/>
        <c:lblAlgn val="ctr"/>
        <c:lblOffset val="100"/>
        <c:noMultiLvlLbl val="0"/>
      </c:catAx>
      <c:valAx>
        <c:axId val="4802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80065"/>
        <c:axId val="45236346"/>
      </c:barChart>
      <c:catAx>
        <c:axId val="8658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346"/>
        <c:auto val="1"/>
        <c:lblAlgn val="ctr"/>
        <c:lblOffset val="100"/>
        <c:noMultiLvlLbl val="0"/>
      </c:catAx>
      <c:valAx>
        <c:axId val="4523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61816"/>
        <c:axId val="53236332"/>
      </c:barChart>
      <c:catAx>
        <c:axId val="7016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332"/>
        <c:auto val="1"/>
        <c:lblAlgn val="ctr"/>
        <c:lblOffset val="100"/>
        <c:noMultiLvlLbl val="0"/>
      </c:catAx>
      <c:valAx>
        <c:axId val="532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64819"/>
        <c:axId val="91349898"/>
      </c:barChart>
      <c:catAx>
        <c:axId val="7946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898"/>
        <c:auto val="1"/>
        <c:lblAlgn val="ctr"/>
        <c:lblOffset val="100"/>
        <c:noMultiLvlLbl val="0"/>
      </c:catAx>
      <c:valAx>
        <c:axId val="9134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56743"/>
        <c:axId val="548214"/>
      </c:barChart>
      <c:catAx>
        <c:axId val="2485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4"/>
        <c:auto val="1"/>
        <c:lblAlgn val="ctr"/>
        <c:lblOffset val="100"/>
        <c:noMultiLvlLbl val="0"/>
      </c:catAx>
      <c:valAx>
        <c:axId val="54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99438"/>
        <c:axId val="22830261"/>
      </c:barChart>
      <c:catAx>
        <c:axId val="7299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261"/>
        <c:auto val="1"/>
        <c:lblAlgn val="ctr"/>
        <c:lblOffset val="100"/>
        <c:noMultiLvlLbl val="0"/>
      </c:catAx>
      <c:valAx>
        <c:axId val="2283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52203"/>
        <c:axId val="71456320"/>
      </c:barChart>
      <c:catAx>
        <c:axId val="6875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320"/>
        <c:auto val="1"/>
        <c:lblAlgn val="ctr"/>
        <c:lblOffset val="100"/>
        <c:noMultiLvlLbl val="0"/>
      </c:catAx>
      <c:valAx>
        <c:axId val="714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58654"/>
        <c:axId val="2708463"/>
      </c:barChart>
      <c:catAx>
        <c:axId val="6035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63"/>
        <c:auto val="1"/>
        <c:lblAlgn val="ctr"/>
        <c:lblOffset val="100"/>
        <c:noMultiLvlLbl val="0"/>
      </c:catAx>
      <c:valAx>
        <c:axId val="270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9099"/>
        <c:axId val="88341268"/>
      </c:barChart>
      <c:catAx>
        <c:axId val="114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268"/>
        <c:auto val="1"/>
        <c:lblAlgn val="ctr"/>
        <c:lblOffset val="100"/>
        <c:noMultiLvlLbl val="0"/>
      </c:catAx>
      <c:valAx>
        <c:axId val="883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25675"/>
        <c:axId val="76417144"/>
      </c:barChart>
      <c:catAx>
        <c:axId val="9892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144"/>
        <c:auto val="1"/>
        <c:lblAlgn val="ctr"/>
        <c:lblOffset val="100"/>
        <c:noMultiLvlLbl val="0"/>
      </c:catAx>
      <c:valAx>
        <c:axId val="7641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52265"/>
        <c:axId val="55611357"/>
      </c:barChart>
      <c:catAx>
        <c:axId val="2665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357"/>
        <c:auto val="1"/>
        <c:lblAlgn val="ctr"/>
        <c:lblOffset val="100"/>
        <c:noMultiLvlLbl val="0"/>
      </c:catAx>
      <c:valAx>
        <c:axId val="5561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79754"/>
        <c:axId val="77313243"/>
      </c:barChart>
      <c:catAx>
        <c:axId val="7487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243"/>
        <c:auto val="1"/>
        <c:lblAlgn val="ctr"/>
        <c:lblOffset val="100"/>
        <c:noMultiLvlLbl val="0"/>
      </c:catAx>
      <c:valAx>
        <c:axId val="7731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2299"/>
        <c:axId val="56371411"/>
      </c:barChart>
      <c:catAx>
        <c:axId val="154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411"/>
        <c:auto val="1"/>
        <c:lblAlgn val="ctr"/>
        <c:lblOffset val="100"/>
        <c:noMultiLvlLbl val="0"/>
      </c:catAx>
      <c:valAx>
        <c:axId val="5637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3048"/>
        <c:axId val="94829484"/>
      </c:barChart>
      <c:catAx>
        <c:axId val="296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484"/>
        <c:auto val="1"/>
        <c:lblAlgn val="ctr"/>
        <c:lblOffset val="100"/>
        <c:noMultiLvlLbl val="0"/>
      </c:catAx>
      <c:valAx>
        <c:axId val="948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8390"/>
        <c:axId val="62918116"/>
      </c:barChart>
      <c:catAx>
        <c:axId val="252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116"/>
        <c:auto val="1"/>
        <c:lblAlgn val="ctr"/>
        <c:lblOffset val="100"/>
        <c:noMultiLvlLbl val="0"/>
      </c:catAx>
      <c:valAx>
        <c:axId val="6291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