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52534"/>
        <c:axId val="8049142"/>
      </c:barChart>
      <c:catAx>
        <c:axId val="7925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42"/>
        <c:auto val="1"/>
        <c:lblAlgn val="ctr"/>
        <c:lblOffset val="100"/>
        <c:noMultiLvlLbl val="0"/>
      </c:catAx>
      <c:valAx>
        <c:axId val="804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96946"/>
        <c:axId val="59278294"/>
      </c:barChart>
      <c:catAx>
        <c:axId val="8189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294"/>
        <c:auto val="1"/>
        <c:lblAlgn val="ctr"/>
        <c:lblOffset val="100"/>
        <c:noMultiLvlLbl val="0"/>
      </c:catAx>
      <c:valAx>
        <c:axId val="5927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178851"/>
        <c:axId val="18916549"/>
      </c:barChart>
      <c:catAx>
        <c:axId val="3417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6549"/>
        <c:auto val="1"/>
        <c:lblAlgn val="ctr"/>
        <c:lblOffset val="100"/>
        <c:noMultiLvlLbl val="0"/>
      </c:catAx>
      <c:valAx>
        <c:axId val="1891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95126"/>
        <c:axId val="24729518"/>
      </c:barChart>
      <c:catAx>
        <c:axId val="5109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518"/>
        <c:auto val="1"/>
        <c:lblAlgn val="ctr"/>
        <c:lblOffset val="100"/>
        <c:noMultiLvlLbl val="0"/>
      </c:catAx>
      <c:valAx>
        <c:axId val="2472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41050"/>
        <c:axId val="7547125"/>
      </c:barChart>
      <c:catAx>
        <c:axId val="8594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25"/>
        <c:auto val="1"/>
        <c:lblAlgn val="ctr"/>
        <c:lblOffset val="100"/>
        <c:noMultiLvlLbl val="0"/>
      </c:catAx>
      <c:valAx>
        <c:axId val="754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393676"/>
        <c:axId val="78688248"/>
      </c:barChart>
      <c:catAx>
        <c:axId val="2439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248"/>
        <c:auto val="1"/>
        <c:lblAlgn val="ctr"/>
        <c:lblOffset val="100"/>
        <c:noMultiLvlLbl val="0"/>
      </c:catAx>
      <c:valAx>
        <c:axId val="7868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53938"/>
        <c:axId val="30190670"/>
      </c:barChart>
      <c:catAx>
        <c:axId val="9525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670"/>
        <c:auto val="1"/>
        <c:lblAlgn val="ctr"/>
        <c:lblOffset val="100"/>
        <c:noMultiLvlLbl val="0"/>
      </c:catAx>
      <c:valAx>
        <c:axId val="3019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13785"/>
        <c:axId val="60297000"/>
      </c:barChart>
      <c:catAx>
        <c:axId val="4911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7000"/>
        <c:auto val="1"/>
        <c:lblAlgn val="ctr"/>
        <c:lblOffset val="100"/>
        <c:noMultiLvlLbl val="0"/>
      </c:catAx>
      <c:valAx>
        <c:axId val="6029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41437"/>
        <c:axId val="3878125"/>
      </c:barChart>
      <c:catAx>
        <c:axId val="1464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25"/>
        <c:auto val="1"/>
        <c:lblAlgn val="ctr"/>
        <c:lblOffset val="100"/>
        <c:noMultiLvlLbl val="0"/>
      </c:catAx>
      <c:valAx>
        <c:axId val="387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15972"/>
        <c:axId val="36050485"/>
      </c:barChart>
      <c:catAx>
        <c:axId val="9841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485"/>
        <c:auto val="1"/>
        <c:lblAlgn val="ctr"/>
        <c:lblOffset val="100"/>
        <c:noMultiLvlLbl val="0"/>
      </c:catAx>
      <c:valAx>
        <c:axId val="3605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58447"/>
        <c:axId val="83896367"/>
      </c:barChart>
      <c:catAx>
        <c:axId val="8195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367"/>
        <c:auto val="1"/>
        <c:lblAlgn val="ctr"/>
        <c:lblOffset val="100"/>
        <c:noMultiLvlLbl val="0"/>
      </c:catAx>
      <c:valAx>
        <c:axId val="8389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01879"/>
        <c:axId val="42280120"/>
      </c:barChart>
      <c:catAx>
        <c:axId val="4650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120"/>
        <c:auto val="1"/>
        <c:lblAlgn val="ctr"/>
        <c:lblOffset val="100"/>
        <c:noMultiLvlLbl val="0"/>
      </c:catAx>
      <c:valAx>
        <c:axId val="4228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32532"/>
        <c:axId val="98842168"/>
      </c:barChart>
      <c:catAx>
        <c:axId val="9823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168"/>
        <c:auto val="1"/>
        <c:lblAlgn val="ctr"/>
        <c:lblOffset val="100"/>
        <c:noMultiLvlLbl val="0"/>
      </c:catAx>
      <c:valAx>
        <c:axId val="9884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99067"/>
        <c:axId val="47954144"/>
      </c:barChart>
      <c:catAx>
        <c:axId val="5749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144"/>
        <c:auto val="1"/>
        <c:lblAlgn val="ctr"/>
        <c:lblOffset val="100"/>
        <c:noMultiLvlLbl val="0"/>
      </c:catAx>
      <c:valAx>
        <c:axId val="4795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12067"/>
        <c:axId val="28432248"/>
      </c:barChart>
      <c:catAx>
        <c:axId val="1561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248"/>
        <c:auto val="1"/>
        <c:lblAlgn val="ctr"/>
        <c:lblOffset val="100"/>
        <c:noMultiLvlLbl val="0"/>
      </c:catAx>
      <c:valAx>
        <c:axId val="2843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63171"/>
        <c:axId val="3111041"/>
      </c:barChart>
      <c:catAx>
        <c:axId val="1336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041"/>
        <c:auto val="1"/>
        <c:lblAlgn val="ctr"/>
        <c:lblOffset val="100"/>
        <c:noMultiLvlLbl val="0"/>
      </c:catAx>
      <c:valAx>
        <c:axId val="311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98009"/>
        <c:axId val="89976049"/>
      </c:barChart>
      <c:catAx>
        <c:axId val="9899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6049"/>
        <c:auto val="1"/>
        <c:lblAlgn val="ctr"/>
        <c:lblOffset val="100"/>
        <c:noMultiLvlLbl val="0"/>
      </c:catAx>
      <c:valAx>
        <c:axId val="8997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57675"/>
        <c:axId val="30936228"/>
      </c:barChart>
      <c:catAx>
        <c:axId val="6545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6228"/>
        <c:auto val="1"/>
        <c:lblAlgn val="ctr"/>
        <c:lblOffset val="100"/>
        <c:noMultiLvlLbl val="0"/>
      </c:catAx>
      <c:valAx>
        <c:axId val="3093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