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48619"/>
        <c:axId val="82638810"/>
      </c:scatterChart>
      <c:valAx>
        <c:axId val="3164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810"/>
        <c:crossesAt val="0"/>
        <c:crossBetween val="midCat"/>
      </c:valAx>
      <c:valAx>
        <c:axId val="8263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0459"/>
        <c:axId val="20333943"/>
      </c:scatterChart>
      <c:valAx>
        <c:axId val="5927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943"/>
        <c:crossesAt val="0"/>
        <c:crossBetween val="midCat"/>
      </c:valAx>
      <c:valAx>
        <c:axId val="2033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3622"/>
        <c:axId val="70561787"/>
      </c:scatterChart>
      <c:valAx>
        <c:axId val="4521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787"/>
        <c:crossesAt val="0"/>
        <c:crossBetween val="midCat"/>
      </c:valAx>
      <c:valAx>
        <c:axId val="7056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8598"/>
        <c:axId val="10572609"/>
      </c:scatterChart>
      <c:valAx>
        <c:axId val="3930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609"/>
        <c:crossesAt val="0"/>
        <c:crossBetween val="midCat"/>
      </c:valAx>
      <c:valAx>
        <c:axId val="1057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