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63465"/>
        <c:axId val="3880361"/>
      </c:barChart>
      <c:catAx>
        <c:axId val="521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61"/>
        <c:auto val="1"/>
        <c:lblAlgn val="ctr"/>
        <c:lblOffset val="100"/>
        <c:noMultiLvlLbl val="0"/>
      </c:catAx>
      <c:valAx>
        <c:axId val="38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8895"/>
        <c:axId val="3627626"/>
      </c:barChart>
      <c:catAx>
        <c:axId val="880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6"/>
        <c:auto val="1"/>
        <c:lblAlgn val="ctr"/>
        <c:lblOffset val="100"/>
        <c:noMultiLvlLbl val="0"/>
      </c:catAx>
      <c:valAx>
        <c:axId val="36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3194"/>
        <c:axId val="35105369"/>
      </c:barChart>
      <c:catAx>
        <c:axId val="242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69"/>
        <c:auto val="1"/>
        <c:lblAlgn val="ctr"/>
        <c:lblOffset val="100"/>
        <c:noMultiLvlLbl val="0"/>
      </c:catAx>
      <c:valAx>
        <c:axId val="351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897"/>
        <c:axId val="24474270"/>
      </c:barChart>
      <c:catAx>
        <c:axId val="80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70"/>
        <c:auto val="1"/>
        <c:lblAlgn val="ctr"/>
        <c:lblOffset val="100"/>
        <c:noMultiLvlLbl val="0"/>
      </c:catAx>
      <c:valAx>
        <c:axId val="244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873"/>
        <c:axId val="36374608"/>
      </c:barChart>
      <c:catAx>
        <c:axId val="30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08"/>
        <c:auto val="1"/>
        <c:lblAlgn val="ctr"/>
        <c:lblOffset val="100"/>
        <c:noMultiLvlLbl val="0"/>
      </c:catAx>
      <c:valAx>
        <c:axId val="363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1132"/>
        <c:axId val="48613834"/>
      </c:barChart>
      <c:catAx>
        <c:axId val="972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34"/>
        <c:auto val="1"/>
        <c:lblAlgn val="ctr"/>
        <c:lblOffset val="100"/>
        <c:noMultiLvlLbl val="0"/>
      </c:catAx>
      <c:valAx>
        <c:axId val="486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0190"/>
        <c:axId val="61599249"/>
      </c:barChart>
      <c:catAx>
        <c:axId val="394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249"/>
        <c:auto val="1"/>
        <c:lblAlgn val="ctr"/>
        <c:lblOffset val="100"/>
        <c:noMultiLvlLbl val="0"/>
      </c:catAx>
      <c:valAx>
        <c:axId val="615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2917"/>
        <c:axId val="61397024"/>
      </c:barChart>
      <c:catAx>
        <c:axId val="895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24"/>
        <c:auto val="1"/>
        <c:lblAlgn val="ctr"/>
        <c:lblOffset val="100"/>
        <c:noMultiLvlLbl val="0"/>
      </c:catAx>
      <c:valAx>
        <c:axId val="613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8152"/>
        <c:axId val="79444377"/>
      </c:barChart>
      <c:catAx>
        <c:axId val="135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377"/>
        <c:auto val="1"/>
        <c:lblAlgn val="ctr"/>
        <c:lblOffset val="100"/>
        <c:noMultiLvlLbl val="0"/>
      </c:catAx>
      <c:valAx>
        <c:axId val="794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6753"/>
        <c:axId val="1968964"/>
      </c:barChart>
      <c:catAx>
        <c:axId val="565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64"/>
        <c:auto val="1"/>
        <c:lblAlgn val="ctr"/>
        <c:lblOffset val="100"/>
        <c:noMultiLvlLbl val="0"/>
      </c:catAx>
      <c:valAx>
        <c:axId val="19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9884"/>
        <c:axId val="35306114"/>
      </c:barChart>
      <c:catAx>
        <c:axId val="162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114"/>
        <c:auto val="1"/>
        <c:lblAlgn val="ctr"/>
        <c:lblOffset val="100"/>
        <c:noMultiLvlLbl val="0"/>
      </c:catAx>
      <c:valAx>
        <c:axId val="353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8631"/>
        <c:axId val="3774023"/>
      </c:barChart>
      <c:catAx>
        <c:axId val="500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23"/>
        <c:auto val="1"/>
        <c:lblAlgn val="ctr"/>
        <c:lblOffset val="100"/>
        <c:noMultiLvlLbl val="0"/>
      </c:catAx>
      <c:valAx>
        <c:axId val="37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3417"/>
        <c:axId val="71152632"/>
      </c:barChart>
      <c:catAx>
        <c:axId val="553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632"/>
        <c:auto val="1"/>
        <c:lblAlgn val="ctr"/>
        <c:lblOffset val="100"/>
        <c:noMultiLvlLbl val="0"/>
      </c:catAx>
      <c:valAx>
        <c:axId val="711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174"/>
        <c:axId val="48916430"/>
      </c:barChart>
      <c:catAx>
        <c:axId val="86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30"/>
        <c:auto val="1"/>
        <c:lblAlgn val="ctr"/>
        <c:lblOffset val="100"/>
        <c:noMultiLvlLbl val="0"/>
      </c:catAx>
      <c:valAx>
        <c:axId val="489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7941"/>
        <c:axId val="44732445"/>
      </c:barChart>
      <c:catAx>
        <c:axId val="620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445"/>
        <c:auto val="1"/>
        <c:lblAlgn val="ctr"/>
        <c:lblOffset val="100"/>
        <c:noMultiLvlLbl val="0"/>
      </c:catAx>
      <c:valAx>
        <c:axId val="447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8368"/>
        <c:axId val="49730806"/>
      </c:barChart>
      <c:catAx>
        <c:axId val="460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806"/>
        <c:auto val="1"/>
        <c:lblAlgn val="ctr"/>
        <c:lblOffset val="100"/>
        <c:noMultiLvlLbl val="0"/>
      </c:catAx>
      <c:valAx>
        <c:axId val="497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23869"/>
        <c:axId val="53480461"/>
      </c:barChart>
      <c:catAx>
        <c:axId val="705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61"/>
        <c:auto val="1"/>
        <c:lblAlgn val="ctr"/>
        <c:lblOffset val="100"/>
        <c:noMultiLvlLbl val="0"/>
      </c:catAx>
      <c:valAx>
        <c:axId val="534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5020"/>
        <c:axId val="8073587"/>
      </c:barChart>
      <c:catAx>
        <c:axId val="328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7"/>
        <c:auto val="1"/>
        <c:lblAlgn val="ctr"/>
        <c:lblOffset val="100"/>
        <c:noMultiLvlLbl val="0"/>
      </c:catAx>
      <c:valAx>
        <c:axId val="80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