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04063"/>
        <c:axId val="7968311"/>
      </c:scatterChart>
      <c:valAx>
        <c:axId val="70304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11"/>
        <c:crossesAt val="0"/>
        <c:crossBetween val="midCat"/>
      </c:valAx>
      <c:valAx>
        <c:axId val="7968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4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47508"/>
        <c:axId val="8406382"/>
      </c:scatterChart>
      <c:valAx>
        <c:axId val="72547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82"/>
        <c:crossesAt val="0"/>
        <c:crossBetween val="midCat"/>
      </c:valAx>
      <c:valAx>
        <c:axId val="8406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7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19628"/>
        <c:axId val="27728446"/>
      </c:scatterChart>
      <c:valAx>
        <c:axId val="64519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446"/>
        <c:crossesAt val="0"/>
        <c:crossBetween val="midCat"/>
      </c:valAx>
      <c:valAx>
        <c:axId val="27728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66851"/>
        <c:axId val="59911777"/>
      </c:scatterChart>
      <c:valAx>
        <c:axId val="64566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777"/>
        <c:crossesAt val="0"/>
        <c:crossBetween val="midCat"/>
      </c:valAx>
      <c:valAx>
        <c:axId val="59911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