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67255"/>
        <c:axId val="72359760"/>
      </c:scatterChart>
      <c:valAx>
        <c:axId val="6467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9760"/>
        <c:crossesAt val="0"/>
        <c:crossBetween val="midCat"/>
      </c:valAx>
      <c:valAx>
        <c:axId val="72359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508656"/>
        <c:axId val="92350125"/>
      </c:scatterChart>
      <c:valAx>
        <c:axId val="36508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0125"/>
        <c:crossesAt val="0"/>
        <c:crossBetween val="midCat"/>
      </c:valAx>
      <c:valAx>
        <c:axId val="92350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8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118010"/>
        <c:axId val="3849725"/>
      </c:scatterChart>
      <c:valAx>
        <c:axId val="88118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725"/>
        <c:crossesAt val="0"/>
        <c:crossBetween val="midCat"/>
      </c:valAx>
      <c:valAx>
        <c:axId val="3849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8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159366"/>
        <c:axId val="49781088"/>
      </c:scatterChart>
      <c:valAx>
        <c:axId val="77159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1088"/>
        <c:crossesAt val="0"/>
        <c:crossBetween val="midCat"/>
      </c:valAx>
      <c:valAx>
        <c:axId val="49781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9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