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4993"/>
        <c:axId val="23976458"/>
      </c:barChart>
      <c:catAx>
        <c:axId val="83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458"/>
        <c:auto val="1"/>
        <c:lblAlgn val="ctr"/>
        <c:lblOffset val="100"/>
        <c:noMultiLvlLbl val="0"/>
      </c:catAx>
      <c:valAx>
        <c:axId val="239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93146"/>
        <c:axId val="34706716"/>
      </c:barChart>
      <c:catAx>
        <c:axId val="173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716"/>
        <c:auto val="1"/>
        <c:lblAlgn val="ctr"/>
        <c:lblOffset val="100"/>
        <c:noMultiLvlLbl val="0"/>
      </c:catAx>
      <c:valAx>
        <c:axId val="347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16309"/>
        <c:axId val="13802198"/>
      </c:barChart>
      <c:catAx>
        <c:axId val="112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198"/>
        <c:auto val="1"/>
        <c:lblAlgn val="ctr"/>
        <c:lblOffset val="100"/>
        <c:noMultiLvlLbl val="0"/>
      </c:catAx>
      <c:valAx>
        <c:axId val="138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58191"/>
        <c:axId val="68387139"/>
      </c:barChart>
      <c:catAx>
        <c:axId val="7525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139"/>
        <c:auto val="1"/>
        <c:lblAlgn val="ctr"/>
        <c:lblOffset val="100"/>
        <c:noMultiLvlLbl val="0"/>
      </c:catAx>
      <c:valAx>
        <c:axId val="683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06596"/>
        <c:axId val="42516439"/>
      </c:barChart>
      <c:catAx>
        <c:axId val="885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439"/>
        <c:auto val="1"/>
        <c:lblAlgn val="ctr"/>
        <c:lblOffset val="100"/>
        <c:noMultiLvlLbl val="0"/>
      </c:catAx>
      <c:valAx>
        <c:axId val="425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98179"/>
        <c:axId val="95987909"/>
      </c:barChart>
      <c:catAx>
        <c:axId val="6129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909"/>
        <c:auto val="1"/>
        <c:lblAlgn val="ctr"/>
        <c:lblOffset val="100"/>
        <c:noMultiLvlLbl val="0"/>
      </c:catAx>
      <c:valAx>
        <c:axId val="959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4264"/>
        <c:axId val="33267387"/>
      </c:barChart>
      <c:catAx>
        <c:axId val="9694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387"/>
        <c:auto val="1"/>
        <c:lblAlgn val="ctr"/>
        <c:lblOffset val="100"/>
        <c:noMultiLvlLbl val="0"/>
      </c:catAx>
      <c:valAx>
        <c:axId val="332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29647"/>
        <c:axId val="63540726"/>
      </c:barChart>
      <c:catAx>
        <c:axId val="492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726"/>
        <c:auto val="1"/>
        <c:lblAlgn val="ctr"/>
        <c:lblOffset val="100"/>
        <c:noMultiLvlLbl val="0"/>
      </c:catAx>
      <c:valAx>
        <c:axId val="635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6389"/>
        <c:axId val="50985223"/>
      </c:barChart>
      <c:catAx>
        <c:axId val="55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223"/>
        <c:auto val="1"/>
        <c:lblAlgn val="ctr"/>
        <c:lblOffset val="100"/>
        <c:noMultiLvlLbl val="0"/>
      </c:catAx>
      <c:valAx>
        <c:axId val="509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7778"/>
        <c:axId val="94199338"/>
      </c:barChart>
      <c:catAx>
        <c:axId val="82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338"/>
        <c:auto val="1"/>
        <c:lblAlgn val="ctr"/>
        <c:lblOffset val="100"/>
        <c:noMultiLvlLbl val="0"/>
      </c:catAx>
      <c:valAx>
        <c:axId val="941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26800"/>
        <c:axId val="75362595"/>
      </c:barChart>
      <c:catAx>
        <c:axId val="6962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595"/>
        <c:auto val="1"/>
        <c:lblAlgn val="ctr"/>
        <c:lblOffset val="100"/>
        <c:noMultiLvlLbl val="0"/>
      </c:catAx>
      <c:valAx>
        <c:axId val="753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8911"/>
        <c:axId val="63184501"/>
      </c:barChart>
      <c:catAx>
        <c:axId val="7531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501"/>
        <c:auto val="1"/>
        <c:lblAlgn val="ctr"/>
        <c:lblOffset val="100"/>
        <c:noMultiLvlLbl val="0"/>
      </c:catAx>
      <c:valAx>
        <c:axId val="631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9321"/>
        <c:axId val="60481178"/>
      </c:barChart>
      <c:catAx>
        <c:axId val="624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178"/>
        <c:auto val="1"/>
        <c:lblAlgn val="ctr"/>
        <c:lblOffset val="100"/>
        <c:noMultiLvlLbl val="0"/>
      </c:catAx>
      <c:valAx>
        <c:axId val="604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759"/>
        <c:axId val="10122675"/>
      </c:barChart>
      <c:catAx>
        <c:axId val="39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675"/>
        <c:auto val="1"/>
        <c:lblAlgn val="ctr"/>
        <c:lblOffset val="100"/>
        <c:noMultiLvlLbl val="0"/>
      </c:catAx>
      <c:valAx>
        <c:axId val="101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92113"/>
        <c:axId val="74193125"/>
      </c:barChart>
      <c:catAx>
        <c:axId val="291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125"/>
        <c:auto val="1"/>
        <c:lblAlgn val="ctr"/>
        <c:lblOffset val="100"/>
        <c:noMultiLvlLbl val="0"/>
      </c:catAx>
      <c:valAx>
        <c:axId val="741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63813"/>
        <c:axId val="78449465"/>
      </c:barChart>
      <c:catAx>
        <c:axId val="521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465"/>
        <c:auto val="1"/>
        <c:lblAlgn val="ctr"/>
        <c:lblOffset val="100"/>
        <c:noMultiLvlLbl val="0"/>
      </c:catAx>
      <c:valAx>
        <c:axId val="784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13268"/>
        <c:axId val="59633864"/>
      </c:barChart>
      <c:catAx>
        <c:axId val="9751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864"/>
        <c:auto val="1"/>
        <c:lblAlgn val="ctr"/>
        <c:lblOffset val="100"/>
        <c:noMultiLvlLbl val="0"/>
      </c:catAx>
      <c:valAx>
        <c:axId val="596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67354"/>
        <c:axId val="14663698"/>
      </c:barChart>
      <c:catAx>
        <c:axId val="544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698"/>
        <c:auto val="1"/>
        <c:lblAlgn val="ctr"/>
        <c:lblOffset val="100"/>
        <c:noMultiLvlLbl val="0"/>
      </c:catAx>
      <c:valAx>
        <c:axId val="146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