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82294"/>
        <c:axId val="40941150"/>
      </c:barChart>
      <c:catAx>
        <c:axId val="5578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150"/>
        <c:auto val="1"/>
        <c:lblAlgn val="ctr"/>
        <c:lblOffset val="100"/>
        <c:noMultiLvlLbl val="0"/>
      </c:catAx>
      <c:valAx>
        <c:axId val="409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5451"/>
        <c:axId val="57238706"/>
      </c:barChart>
      <c:catAx>
        <c:axId val="5555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706"/>
        <c:auto val="1"/>
        <c:lblAlgn val="ctr"/>
        <c:lblOffset val="100"/>
        <c:noMultiLvlLbl val="0"/>
      </c:catAx>
      <c:valAx>
        <c:axId val="5723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89396"/>
        <c:axId val="77880354"/>
      </c:barChart>
      <c:catAx>
        <c:axId val="9968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354"/>
        <c:auto val="1"/>
        <c:lblAlgn val="ctr"/>
        <c:lblOffset val="100"/>
        <c:noMultiLvlLbl val="0"/>
      </c:catAx>
      <c:valAx>
        <c:axId val="778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23607"/>
        <c:axId val="37256998"/>
      </c:barChart>
      <c:catAx>
        <c:axId val="859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998"/>
        <c:auto val="1"/>
        <c:lblAlgn val="ctr"/>
        <c:lblOffset val="100"/>
        <c:noMultiLvlLbl val="0"/>
      </c:catAx>
      <c:valAx>
        <c:axId val="372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3560"/>
        <c:axId val="94157912"/>
      </c:barChart>
      <c:catAx>
        <c:axId val="397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912"/>
        <c:auto val="1"/>
        <c:lblAlgn val="ctr"/>
        <c:lblOffset val="100"/>
        <c:noMultiLvlLbl val="0"/>
      </c:catAx>
      <c:valAx>
        <c:axId val="9415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22094"/>
        <c:axId val="9881548"/>
      </c:barChart>
      <c:catAx>
        <c:axId val="6962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48"/>
        <c:auto val="1"/>
        <c:lblAlgn val="ctr"/>
        <c:lblOffset val="100"/>
        <c:noMultiLvlLbl val="0"/>
      </c:catAx>
      <c:valAx>
        <c:axId val="98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23692"/>
        <c:axId val="31763223"/>
      </c:barChart>
      <c:catAx>
        <c:axId val="691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223"/>
        <c:auto val="1"/>
        <c:lblAlgn val="ctr"/>
        <c:lblOffset val="100"/>
        <c:noMultiLvlLbl val="0"/>
      </c:catAx>
      <c:valAx>
        <c:axId val="317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08248"/>
        <c:axId val="54621841"/>
      </c:barChart>
      <c:catAx>
        <c:axId val="1910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841"/>
        <c:auto val="1"/>
        <c:lblAlgn val="ctr"/>
        <c:lblOffset val="100"/>
        <c:noMultiLvlLbl val="0"/>
      </c:catAx>
      <c:valAx>
        <c:axId val="546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08474"/>
        <c:axId val="8552640"/>
      </c:barChart>
      <c:catAx>
        <c:axId val="3650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40"/>
        <c:auto val="1"/>
        <c:lblAlgn val="ctr"/>
        <c:lblOffset val="100"/>
        <c:noMultiLvlLbl val="0"/>
      </c:catAx>
      <c:valAx>
        <c:axId val="85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87291"/>
        <c:axId val="33465511"/>
      </c:barChart>
      <c:catAx>
        <c:axId val="263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511"/>
        <c:auto val="1"/>
        <c:lblAlgn val="ctr"/>
        <c:lblOffset val="100"/>
        <c:noMultiLvlLbl val="0"/>
      </c:catAx>
      <c:valAx>
        <c:axId val="334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70274"/>
        <c:axId val="46519360"/>
      </c:barChart>
      <c:catAx>
        <c:axId val="1497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360"/>
        <c:auto val="1"/>
        <c:lblAlgn val="ctr"/>
        <c:lblOffset val="100"/>
        <c:noMultiLvlLbl val="0"/>
      </c:catAx>
      <c:valAx>
        <c:axId val="465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7246"/>
        <c:axId val="4079255"/>
      </c:barChart>
      <c:catAx>
        <c:axId val="175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55"/>
        <c:auto val="1"/>
        <c:lblAlgn val="ctr"/>
        <c:lblOffset val="100"/>
        <c:noMultiLvlLbl val="0"/>
      </c:catAx>
      <c:valAx>
        <c:axId val="40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41914"/>
        <c:axId val="94892730"/>
      </c:barChart>
      <c:catAx>
        <c:axId val="7024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730"/>
        <c:auto val="1"/>
        <c:lblAlgn val="ctr"/>
        <c:lblOffset val="100"/>
        <c:noMultiLvlLbl val="0"/>
      </c:catAx>
      <c:valAx>
        <c:axId val="948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7297"/>
        <c:axId val="12741846"/>
      </c:barChart>
      <c:catAx>
        <c:axId val="70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846"/>
        <c:auto val="1"/>
        <c:lblAlgn val="ctr"/>
        <c:lblOffset val="100"/>
        <c:noMultiLvlLbl val="0"/>
      </c:catAx>
      <c:valAx>
        <c:axId val="127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05813"/>
        <c:axId val="71870048"/>
      </c:barChart>
      <c:catAx>
        <c:axId val="571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048"/>
        <c:auto val="1"/>
        <c:lblAlgn val="ctr"/>
        <c:lblOffset val="100"/>
        <c:noMultiLvlLbl val="0"/>
      </c:catAx>
      <c:valAx>
        <c:axId val="7187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09770"/>
        <c:axId val="55081660"/>
      </c:barChart>
      <c:catAx>
        <c:axId val="319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660"/>
        <c:auto val="1"/>
        <c:lblAlgn val="ctr"/>
        <c:lblOffset val="100"/>
        <c:noMultiLvlLbl val="0"/>
      </c:catAx>
      <c:valAx>
        <c:axId val="550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99520"/>
        <c:axId val="42839776"/>
      </c:barChart>
      <c:catAx>
        <c:axId val="2429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776"/>
        <c:auto val="1"/>
        <c:lblAlgn val="ctr"/>
        <c:lblOffset val="100"/>
        <c:noMultiLvlLbl val="0"/>
      </c:catAx>
      <c:valAx>
        <c:axId val="428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77192"/>
        <c:axId val="75419300"/>
      </c:barChart>
      <c:catAx>
        <c:axId val="206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00"/>
        <c:auto val="1"/>
        <c:lblAlgn val="ctr"/>
        <c:lblOffset val="100"/>
        <c:noMultiLvlLbl val="0"/>
      </c:catAx>
      <c:valAx>
        <c:axId val="754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