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25891"/>
        <c:axId val="66611285"/>
      </c:scatterChart>
      <c:valAx>
        <c:axId val="9825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1285"/>
        <c:crossesAt val="0"/>
        <c:crossBetween val="midCat"/>
      </c:valAx>
      <c:valAx>
        <c:axId val="66611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783705"/>
        <c:axId val="1560909"/>
      </c:scatterChart>
      <c:valAx>
        <c:axId val="36783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909"/>
        <c:crossesAt val="0"/>
        <c:crossBetween val="midCat"/>
      </c:valAx>
      <c:valAx>
        <c:axId val="1560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3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519815"/>
        <c:axId val="32647586"/>
      </c:scatterChart>
      <c:valAx>
        <c:axId val="97519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7586"/>
        <c:crossesAt val="0"/>
        <c:crossBetween val="midCat"/>
      </c:valAx>
      <c:valAx>
        <c:axId val="32647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9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871047"/>
        <c:axId val="95928369"/>
      </c:scatterChart>
      <c:valAx>
        <c:axId val="10871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8369"/>
        <c:crossesAt val="0"/>
        <c:crossBetween val="midCat"/>
      </c:valAx>
      <c:valAx>
        <c:axId val="95928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1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