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54189"/>
        <c:axId val="43415079"/>
      </c:scatterChart>
      <c:valAx>
        <c:axId val="4375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079"/>
        <c:crossesAt val="0"/>
        <c:crossBetween val="midCat"/>
      </c:valAx>
      <c:valAx>
        <c:axId val="4341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33546"/>
        <c:axId val="56228217"/>
      </c:scatterChart>
      <c:valAx>
        <c:axId val="7943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217"/>
        <c:crossesAt val="0"/>
        <c:crossBetween val="midCat"/>
      </c:valAx>
      <c:valAx>
        <c:axId val="5622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55827"/>
        <c:axId val="88680643"/>
      </c:scatterChart>
      <c:valAx>
        <c:axId val="1415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643"/>
        <c:crossesAt val="0"/>
        <c:crossBetween val="midCat"/>
      </c:valAx>
      <c:valAx>
        <c:axId val="8868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52022"/>
        <c:axId val="70550561"/>
      </c:scatterChart>
      <c:valAx>
        <c:axId val="8225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561"/>
        <c:crossesAt val="0"/>
        <c:crossBetween val="midCat"/>
      </c:valAx>
      <c:valAx>
        <c:axId val="7055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