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02122"/>
        <c:axId val="37019342"/>
      </c:barChart>
      <c:catAx>
        <c:axId val="5840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42"/>
        <c:auto val="1"/>
        <c:lblAlgn val="ctr"/>
        <c:lblOffset val="100"/>
        <c:noMultiLvlLbl val="0"/>
      </c:catAx>
      <c:valAx>
        <c:axId val="3701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8018"/>
        <c:axId val="29625152"/>
      </c:barChart>
      <c:catAx>
        <c:axId val="852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52"/>
        <c:auto val="1"/>
        <c:lblAlgn val="ctr"/>
        <c:lblOffset val="100"/>
        <c:noMultiLvlLbl val="0"/>
      </c:catAx>
      <c:valAx>
        <c:axId val="296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98764"/>
        <c:axId val="29649088"/>
      </c:barChart>
      <c:catAx>
        <c:axId val="1799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88"/>
        <c:auto val="1"/>
        <c:lblAlgn val="ctr"/>
        <c:lblOffset val="100"/>
        <c:noMultiLvlLbl val="0"/>
      </c:catAx>
      <c:valAx>
        <c:axId val="2964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1052"/>
        <c:axId val="27068711"/>
      </c:barChart>
      <c:catAx>
        <c:axId val="856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711"/>
        <c:auto val="1"/>
        <c:lblAlgn val="ctr"/>
        <c:lblOffset val="100"/>
        <c:noMultiLvlLbl val="0"/>
      </c:catAx>
      <c:valAx>
        <c:axId val="270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9534"/>
        <c:axId val="46230305"/>
      </c:barChart>
      <c:catAx>
        <c:axId val="9913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305"/>
        <c:auto val="1"/>
        <c:lblAlgn val="ctr"/>
        <c:lblOffset val="100"/>
        <c:noMultiLvlLbl val="0"/>
      </c:catAx>
      <c:valAx>
        <c:axId val="462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88143"/>
        <c:axId val="3930465"/>
      </c:barChart>
      <c:catAx>
        <c:axId val="987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5"/>
        <c:auto val="1"/>
        <c:lblAlgn val="ctr"/>
        <c:lblOffset val="100"/>
        <c:noMultiLvlLbl val="0"/>
      </c:catAx>
      <c:valAx>
        <c:axId val="39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8650"/>
        <c:axId val="68297320"/>
      </c:barChart>
      <c:catAx>
        <c:axId val="800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320"/>
        <c:auto val="1"/>
        <c:lblAlgn val="ctr"/>
        <c:lblOffset val="100"/>
        <c:noMultiLvlLbl val="0"/>
      </c:catAx>
      <c:valAx>
        <c:axId val="682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43854"/>
        <c:axId val="38494305"/>
      </c:barChart>
      <c:catAx>
        <c:axId val="4484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305"/>
        <c:auto val="1"/>
        <c:lblAlgn val="ctr"/>
        <c:lblOffset val="100"/>
        <c:noMultiLvlLbl val="0"/>
      </c:catAx>
      <c:valAx>
        <c:axId val="384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9564"/>
        <c:axId val="86908668"/>
      </c:barChart>
      <c:catAx>
        <c:axId val="5154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68"/>
        <c:auto val="1"/>
        <c:lblAlgn val="ctr"/>
        <c:lblOffset val="100"/>
        <c:noMultiLvlLbl val="0"/>
      </c:catAx>
      <c:valAx>
        <c:axId val="869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00280"/>
        <c:axId val="74555886"/>
      </c:barChart>
      <c:catAx>
        <c:axId val="636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86"/>
        <c:auto val="1"/>
        <c:lblAlgn val="ctr"/>
        <c:lblOffset val="100"/>
        <c:noMultiLvlLbl val="0"/>
      </c:catAx>
      <c:valAx>
        <c:axId val="745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1569"/>
        <c:axId val="89242"/>
      </c:barChart>
      <c:catAx>
        <c:axId val="263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"/>
        <c:auto val="1"/>
        <c:lblAlgn val="ctr"/>
        <c:lblOffset val="100"/>
        <c:noMultiLvlLbl val="0"/>
      </c:catAx>
      <c:valAx>
        <c:axId val="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43962"/>
        <c:axId val="17799588"/>
      </c:barChart>
      <c:catAx>
        <c:axId val="589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588"/>
        <c:auto val="1"/>
        <c:lblAlgn val="ctr"/>
        <c:lblOffset val="100"/>
        <c:noMultiLvlLbl val="0"/>
      </c:catAx>
      <c:valAx>
        <c:axId val="177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5883"/>
        <c:axId val="85153184"/>
      </c:barChart>
      <c:catAx>
        <c:axId val="4071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184"/>
        <c:auto val="1"/>
        <c:lblAlgn val="ctr"/>
        <c:lblOffset val="100"/>
        <c:noMultiLvlLbl val="0"/>
      </c:catAx>
      <c:valAx>
        <c:axId val="851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0111"/>
        <c:axId val="86976096"/>
      </c:barChart>
      <c:catAx>
        <c:axId val="2258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96"/>
        <c:auto val="1"/>
        <c:lblAlgn val="ctr"/>
        <c:lblOffset val="100"/>
        <c:noMultiLvlLbl val="0"/>
      </c:catAx>
      <c:valAx>
        <c:axId val="8697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25478"/>
        <c:axId val="45861870"/>
      </c:barChart>
      <c:catAx>
        <c:axId val="241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870"/>
        <c:auto val="1"/>
        <c:lblAlgn val="ctr"/>
        <c:lblOffset val="100"/>
        <c:noMultiLvlLbl val="0"/>
      </c:catAx>
      <c:valAx>
        <c:axId val="458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83774"/>
        <c:axId val="79740766"/>
      </c:barChart>
      <c:catAx>
        <c:axId val="579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66"/>
        <c:auto val="1"/>
        <c:lblAlgn val="ctr"/>
        <c:lblOffset val="100"/>
        <c:noMultiLvlLbl val="0"/>
      </c:catAx>
      <c:valAx>
        <c:axId val="797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76585"/>
        <c:axId val="87894154"/>
      </c:barChart>
      <c:catAx>
        <c:axId val="266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154"/>
        <c:auto val="1"/>
        <c:lblAlgn val="ctr"/>
        <c:lblOffset val="100"/>
        <c:noMultiLvlLbl val="0"/>
      </c:catAx>
      <c:valAx>
        <c:axId val="878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1109"/>
        <c:axId val="29051596"/>
      </c:barChart>
      <c:catAx>
        <c:axId val="791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96"/>
        <c:auto val="1"/>
        <c:lblAlgn val="ctr"/>
        <c:lblOffset val="100"/>
        <c:noMultiLvlLbl val="0"/>
      </c:catAx>
      <c:valAx>
        <c:axId val="290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