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37582"/>
        <c:axId val="26281686"/>
      </c:scatterChart>
      <c:valAx>
        <c:axId val="6513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686"/>
        <c:crossesAt val="0"/>
        <c:crossBetween val="midCat"/>
      </c:valAx>
      <c:valAx>
        <c:axId val="2628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96748"/>
        <c:axId val="83500762"/>
      </c:scatterChart>
      <c:valAx>
        <c:axId val="4429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762"/>
        <c:crossesAt val="0"/>
        <c:crossBetween val="midCat"/>
      </c:valAx>
      <c:valAx>
        <c:axId val="8350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2455"/>
        <c:axId val="78199368"/>
      </c:scatterChart>
      <c:valAx>
        <c:axId val="6135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368"/>
        <c:crossesAt val="0"/>
        <c:crossBetween val="midCat"/>
      </c:valAx>
      <c:valAx>
        <c:axId val="7819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16465"/>
        <c:axId val="2541482"/>
      </c:scatterChart>
      <c:valAx>
        <c:axId val="4001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82"/>
        <c:crossesAt val="0"/>
        <c:crossBetween val="midCat"/>
      </c:valAx>
      <c:valAx>
        <c:axId val="254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