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28417"/>
        <c:axId val="47645539"/>
      </c:barChart>
      <c:catAx>
        <c:axId val="5012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539"/>
        <c:auto val="1"/>
        <c:lblAlgn val="ctr"/>
        <c:lblOffset val="100"/>
        <c:noMultiLvlLbl val="0"/>
      </c:catAx>
      <c:valAx>
        <c:axId val="476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4434"/>
        <c:axId val="32002264"/>
      </c:barChart>
      <c:catAx>
        <c:axId val="308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264"/>
        <c:auto val="1"/>
        <c:lblAlgn val="ctr"/>
        <c:lblOffset val="100"/>
        <c:noMultiLvlLbl val="0"/>
      </c:catAx>
      <c:valAx>
        <c:axId val="3200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76519"/>
        <c:axId val="80787459"/>
      </c:barChart>
      <c:catAx>
        <c:axId val="6867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459"/>
        <c:auto val="1"/>
        <c:lblAlgn val="ctr"/>
        <c:lblOffset val="100"/>
        <c:noMultiLvlLbl val="0"/>
      </c:catAx>
      <c:valAx>
        <c:axId val="807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47773"/>
        <c:axId val="59337890"/>
      </c:barChart>
      <c:catAx>
        <c:axId val="3294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890"/>
        <c:auto val="1"/>
        <c:lblAlgn val="ctr"/>
        <c:lblOffset val="100"/>
        <c:noMultiLvlLbl val="0"/>
      </c:catAx>
      <c:valAx>
        <c:axId val="5933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05020"/>
        <c:axId val="93907733"/>
      </c:barChart>
      <c:catAx>
        <c:axId val="8300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733"/>
        <c:auto val="1"/>
        <c:lblAlgn val="ctr"/>
        <c:lblOffset val="100"/>
        <c:noMultiLvlLbl val="0"/>
      </c:catAx>
      <c:valAx>
        <c:axId val="939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83820"/>
        <c:axId val="47977776"/>
      </c:barChart>
      <c:catAx>
        <c:axId val="1248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776"/>
        <c:auto val="1"/>
        <c:lblAlgn val="ctr"/>
        <c:lblOffset val="100"/>
        <c:noMultiLvlLbl val="0"/>
      </c:catAx>
      <c:valAx>
        <c:axId val="479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54207"/>
        <c:axId val="66163985"/>
      </c:barChart>
      <c:catAx>
        <c:axId val="9505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985"/>
        <c:auto val="1"/>
        <c:lblAlgn val="ctr"/>
        <c:lblOffset val="100"/>
        <c:noMultiLvlLbl val="0"/>
      </c:catAx>
      <c:valAx>
        <c:axId val="661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80641"/>
        <c:axId val="95151623"/>
      </c:barChart>
      <c:catAx>
        <c:axId val="4518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623"/>
        <c:auto val="1"/>
        <c:lblAlgn val="ctr"/>
        <c:lblOffset val="100"/>
        <c:noMultiLvlLbl val="0"/>
      </c:catAx>
      <c:valAx>
        <c:axId val="9515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09346"/>
        <c:axId val="4134570"/>
      </c:barChart>
      <c:catAx>
        <c:axId val="4930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70"/>
        <c:auto val="1"/>
        <c:lblAlgn val="ctr"/>
        <c:lblOffset val="100"/>
        <c:noMultiLvlLbl val="0"/>
      </c:catAx>
      <c:valAx>
        <c:axId val="413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2059"/>
        <c:axId val="31529128"/>
      </c:barChart>
      <c:catAx>
        <c:axId val="377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128"/>
        <c:auto val="1"/>
        <c:lblAlgn val="ctr"/>
        <c:lblOffset val="100"/>
        <c:noMultiLvlLbl val="0"/>
      </c:catAx>
      <c:valAx>
        <c:axId val="315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33699"/>
        <c:axId val="64588744"/>
      </c:barChart>
      <c:catAx>
        <c:axId val="5893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744"/>
        <c:auto val="1"/>
        <c:lblAlgn val="ctr"/>
        <c:lblOffset val="100"/>
        <c:noMultiLvlLbl val="0"/>
      </c:catAx>
      <c:valAx>
        <c:axId val="645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91498"/>
        <c:axId val="59478033"/>
      </c:barChart>
      <c:catAx>
        <c:axId val="5119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033"/>
        <c:auto val="1"/>
        <c:lblAlgn val="ctr"/>
        <c:lblOffset val="100"/>
        <c:noMultiLvlLbl val="0"/>
      </c:catAx>
      <c:valAx>
        <c:axId val="5947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980"/>
        <c:axId val="99445145"/>
      </c:barChart>
      <c:catAx>
        <c:axId val="82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145"/>
        <c:auto val="1"/>
        <c:lblAlgn val="ctr"/>
        <c:lblOffset val="100"/>
        <c:noMultiLvlLbl val="0"/>
      </c:catAx>
      <c:valAx>
        <c:axId val="994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25504"/>
        <c:axId val="11100906"/>
      </c:barChart>
      <c:catAx>
        <c:axId val="1912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906"/>
        <c:auto val="1"/>
        <c:lblAlgn val="ctr"/>
        <c:lblOffset val="100"/>
        <c:noMultiLvlLbl val="0"/>
      </c:catAx>
      <c:valAx>
        <c:axId val="111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20094"/>
        <c:axId val="20964581"/>
      </c:barChart>
      <c:catAx>
        <c:axId val="3802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581"/>
        <c:auto val="1"/>
        <c:lblAlgn val="ctr"/>
        <c:lblOffset val="100"/>
        <c:noMultiLvlLbl val="0"/>
      </c:catAx>
      <c:valAx>
        <c:axId val="209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92461"/>
        <c:axId val="35442343"/>
      </c:barChart>
      <c:catAx>
        <c:axId val="2959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343"/>
        <c:auto val="1"/>
        <c:lblAlgn val="ctr"/>
        <c:lblOffset val="100"/>
        <c:noMultiLvlLbl val="0"/>
      </c:catAx>
      <c:valAx>
        <c:axId val="3544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72972"/>
        <c:axId val="37849178"/>
      </c:barChart>
      <c:catAx>
        <c:axId val="7597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178"/>
        <c:auto val="1"/>
        <c:lblAlgn val="ctr"/>
        <c:lblOffset val="100"/>
        <c:noMultiLvlLbl val="0"/>
      </c:catAx>
      <c:valAx>
        <c:axId val="378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19837"/>
        <c:axId val="82761338"/>
      </c:barChart>
      <c:catAx>
        <c:axId val="1291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338"/>
        <c:auto val="1"/>
        <c:lblAlgn val="ctr"/>
        <c:lblOffset val="100"/>
        <c:noMultiLvlLbl val="0"/>
      </c:catAx>
      <c:valAx>
        <c:axId val="8276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