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46340"/>
        <c:axId val="65482079"/>
      </c:barChart>
      <c:catAx>
        <c:axId val="6144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079"/>
        <c:auto val="1"/>
        <c:lblAlgn val="ctr"/>
        <c:lblOffset val="100"/>
        <c:noMultiLvlLbl val="0"/>
      </c:catAx>
      <c:valAx>
        <c:axId val="654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68416"/>
        <c:axId val="64051461"/>
      </c:barChart>
      <c:catAx>
        <c:axId val="536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461"/>
        <c:auto val="1"/>
        <c:lblAlgn val="ctr"/>
        <c:lblOffset val="100"/>
        <c:noMultiLvlLbl val="0"/>
      </c:catAx>
      <c:valAx>
        <c:axId val="640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91523"/>
        <c:axId val="28147330"/>
      </c:barChart>
      <c:catAx>
        <c:axId val="5199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330"/>
        <c:auto val="1"/>
        <c:lblAlgn val="ctr"/>
        <c:lblOffset val="100"/>
        <c:noMultiLvlLbl val="0"/>
      </c:catAx>
      <c:valAx>
        <c:axId val="281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05070"/>
        <c:axId val="28081981"/>
      </c:barChart>
      <c:catAx>
        <c:axId val="9270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981"/>
        <c:auto val="1"/>
        <c:lblAlgn val="ctr"/>
        <c:lblOffset val="100"/>
        <c:noMultiLvlLbl val="0"/>
      </c:catAx>
      <c:valAx>
        <c:axId val="280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42808"/>
        <c:axId val="76539641"/>
      </c:barChart>
      <c:catAx>
        <c:axId val="2604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641"/>
        <c:auto val="1"/>
        <c:lblAlgn val="ctr"/>
        <c:lblOffset val="100"/>
        <c:noMultiLvlLbl val="0"/>
      </c:catAx>
      <c:valAx>
        <c:axId val="7653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87006"/>
        <c:axId val="55908127"/>
      </c:barChart>
      <c:catAx>
        <c:axId val="649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127"/>
        <c:auto val="1"/>
        <c:lblAlgn val="ctr"/>
        <c:lblOffset val="100"/>
        <c:noMultiLvlLbl val="0"/>
      </c:catAx>
      <c:valAx>
        <c:axId val="5590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00261"/>
        <c:axId val="98501292"/>
      </c:barChart>
      <c:catAx>
        <c:axId val="3850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292"/>
        <c:auto val="1"/>
        <c:lblAlgn val="ctr"/>
        <c:lblOffset val="100"/>
        <c:noMultiLvlLbl val="0"/>
      </c:catAx>
      <c:valAx>
        <c:axId val="985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59073"/>
        <c:axId val="84277914"/>
      </c:barChart>
      <c:catAx>
        <c:axId val="7815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914"/>
        <c:auto val="1"/>
        <c:lblAlgn val="ctr"/>
        <c:lblOffset val="100"/>
        <c:noMultiLvlLbl val="0"/>
      </c:catAx>
      <c:valAx>
        <c:axId val="842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38399"/>
        <c:axId val="12806507"/>
      </c:barChart>
      <c:catAx>
        <c:axId val="2533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507"/>
        <c:auto val="1"/>
        <c:lblAlgn val="ctr"/>
        <c:lblOffset val="100"/>
        <c:noMultiLvlLbl val="0"/>
      </c:catAx>
      <c:valAx>
        <c:axId val="1280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57714"/>
        <c:axId val="49516068"/>
      </c:barChart>
      <c:catAx>
        <c:axId val="8755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068"/>
        <c:auto val="1"/>
        <c:lblAlgn val="ctr"/>
        <c:lblOffset val="100"/>
        <c:noMultiLvlLbl val="0"/>
      </c:catAx>
      <c:valAx>
        <c:axId val="495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98733"/>
        <c:axId val="16503621"/>
      </c:barChart>
      <c:catAx>
        <c:axId val="9539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621"/>
        <c:auto val="1"/>
        <c:lblAlgn val="ctr"/>
        <c:lblOffset val="100"/>
        <c:noMultiLvlLbl val="0"/>
      </c:catAx>
      <c:valAx>
        <c:axId val="1650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75980"/>
        <c:axId val="98556625"/>
      </c:barChart>
      <c:catAx>
        <c:axId val="563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625"/>
        <c:auto val="1"/>
        <c:lblAlgn val="ctr"/>
        <c:lblOffset val="100"/>
        <c:noMultiLvlLbl val="0"/>
      </c:catAx>
      <c:valAx>
        <c:axId val="9855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80861"/>
        <c:axId val="84131038"/>
      </c:barChart>
      <c:catAx>
        <c:axId val="5348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038"/>
        <c:auto val="1"/>
        <c:lblAlgn val="ctr"/>
        <c:lblOffset val="100"/>
        <c:noMultiLvlLbl val="0"/>
      </c:catAx>
      <c:valAx>
        <c:axId val="8413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87229"/>
        <c:axId val="10904895"/>
      </c:barChart>
      <c:catAx>
        <c:axId val="2898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895"/>
        <c:auto val="1"/>
        <c:lblAlgn val="ctr"/>
        <c:lblOffset val="100"/>
        <c:noMultiLvlLbl val="0"/>
      </c:catAx>
      <c:valAx>
        <c:axId val="1090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21374"/>
        <c:axId val="70401745"/>
      </c:barChart>
      <c:catAx>
        <c:axId val="7142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745"/>
        <c:auto val="1"/>
        <c:lblAlgn val="ctr"/>
        <c:lblOffset val="100"/>
        <c:noMultiLvlLbl val="0"/>
      </c:catAx>
      <c:valAx>
        <c:axId val="7040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56565"/>
        <c:axId val="51399712"/>
      </c:barChart>
      <c:catAx>
        <c:axId val="1355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712"/>
        <c:auto val="1"/>
        <c:lblAlgn val="ctr"/>
        <c:lblOffset val="100"/>
        <c:noMultiLvlLbl val="0"/>
      </c:catAx>
      <c:valAx>
        <c:axId val="513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27434"/>
        <c:axId val="61152772"/>
      </c:barChart>
      <c:catAx>
        <c:axId val="9812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772"/>
        <c:auto val="1"/>
        <c:lblAlgn val="ctr"/>
        <c:lblOffset val="100"/>
        <c:noMultiLvlLbl val="0"/>
      </c:catAx>
      <c:valAx>
        <c:axId val="6115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54881"/>
        <c:axId val="17526698"/>
      </c:barChart>
      <c:catAx>
        <c:axId val="4165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698"/>
        <c:auto val="1"/>
        <c:lblAlgn val="ctr"/>
        <c:lblOffset val="100"/>
        <c:noMultiLvlLbl val="0"/>
      </c:catAx>
      <c:valAx>
        <c:axId val="175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