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630609"/>
        <c:axId val="28186986"/>
      </c:scatterChart>
      <c:valAx>
        <c:axId val="466306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6986"/>
        <c:crossesAt val="0"/>
        <c:crossBetween val="midCat"/>
      </c:valAx>
      <c:valAx>
        <c:axId val="281869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06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015207"/>
        <c:axId val="82906024"/>
      </c:scatterChart>
      <c:valAx>
        <c:axId val="260152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6024"/>
        <c:crossesAt val="0"/>
        <c:crossBetween val="midCat"/>
      </c:valAx>
      <c:valAx>
        <c:axId val="829060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52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977182"/>
        <c:axId val="93774508"/>
      </c:scatterChart>
      <c:valAx>
        <c:axId val="569771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4508"/>
        <c:crossesAt val="0"/>
        <c:crossBetween val="midCat"/>
      </c:valAx>
      <c:valAx>
        <c:axId val="937745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71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381412"/>
        <c:axId val="92262970"/>
      </c:scatterChart>
      <c:valAx>
        <c:axId val="473814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2970"/>
        <c:crossesAt val="0"/>
        <c:crossBetween val="midCat"/>
      </c:valAx>
      <c:valAx>
        <c:axId val="922629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14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