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92540"/>
        <c:axId val="72766714"/>
      </c:scatterChart>
      <c:valAx>
        <c:axId val="5479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714"/>
        <c:crossesAt val="0"/>
        <c:crossBetween val="midCat"/>
      </c:valAx>
      <c:valAx>
        <c:axId val="7276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56661"/>
        <c:axId val="29895124"/>
      </c:scatterChart>
      <c:valAx>
        <c:axId val="6565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124"/>
        <c:crossesAt val="0"/>
        <c:crossBetween val="midCat"/>
      </c:valAx>
      <c:valAx>
        <c:axId val="2989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17440"/>
        <c:axId val="92395564"/>
      </c:scatterChart>
      <c:valAx>
        <c:axId val="3221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64"/>
        <c:crossesAt val="0"/>
        <c:crossBetween val="midCat"/>
      </c:valAx>
      <c:valAx>
        <c:axId val="9239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08406"/>
        <c:axId val="78038871"/>
      </c:scatterChart>
      <c:valAx>
        <c:axId val="2700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71"/>
        <c:crossesAt val="0"/>
        <c:crossBetween val="midCat"/>
      </c:valAx>
      <c:valAx>
        <c:axId val="7803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