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93611"/>
        <c:axId val="65402108"/>
      </c:scatterChart>
      <c:valAx>
        <c:axId val="7499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08"/>
        <c:crossesAt val="0"/>
        <c:crossBetween val="midCat"/>
      </c:valAx>
      <c:valAx>
        <c:axId val="6540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50234"/>
        <c:axId val="45556912"/>
      </c:scatterChart>
      <c:valAx>
        <c:axId val="3855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12"/>
        <c:crossesAt val="0"/>
        <c:crossBetween val="midCat"/>
      </c:valAx>
      <c:valAx>
        <c:axId val="4555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7552"/>
        <c:axId val="92643164"/>
      </c:scatterChart>
      <c:valAx>
        <c:axId val="7134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64"/>
        <c:crossesAt val="0"/>
        <c:crossBetween val="midCat"/>
      </c:valAx>
      <c:valAx>
        <c:axId val="9264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8040"/>
        <c:axId val="45196907"/>
      </c:scatterChart>
      <c:valAx>
        <c:axId val="1323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07"/>
        <c:crossesAt val="0"/>
        <c:crossBetween val="midCat"/>
      </c:valAx>
      <c:valAx>
        <c:axId val="4519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