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155524"/>
        <c:axId val="29874285"/>
      </c:barChart>
      <c:catAx>
        <c:axId val="4315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4285"/>
        <c:auto val="1"/>
        <c:lblAlgn val="ctr"/>
        <c:lblOffset val="100"/>
        <c:noMultiLvlLbl val="0"/>
      </c:catAx>
      <c:valAx>
        <c:axId val="2987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425809"/>
        <c:axId val="83219837"/>
      </c:barChart>
      <c:catAx>
        <c:axId val="7342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9837"/>
        <c:auto val="1"/>
        <c:lblAlgn val="ctr"/>
        <c:lblOffset val="100"/>
        <c:noMultiLvlLbl val="0"/>
      </c:catAx>
      <c:valAx>
        <c:axId val="8321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45295"/>
        <c:axId val="22187476"/>
      </c:barChart>
      <c:catAx>
        <c:axId val="4984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7476"/>
        <c:auto val="1"/>
        <c:lblAlgn val="ctr"/>
        <c:lblOffset val="100"/>
        <c:noMultiLvlLbl val="0"/>
      </c:catAx>
      <c:valAx>
        <c:axId val="2218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548027"/>
        <c:axId val="60793882"/>
      </c:barChart>
      <c:catAx>
        <c:axId val="7754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3882"/>
        <c:auto val="1"/>
        <c:lblAlgn val="ctr"/>
        <c:lblOffset val="100"/>
        <c:noMultiLvlLbl val="0"/>
      </c:catAx>
      <c:valAx>
        <c:axId val="6079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857161"/>
        <c:axId val="36604482"/>
      </c:barChart>
      <c:catAx>
        <c:axId val="7085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4482"/>
        <c:auto val="1"/>
        <c:lblAlgn val="ctr"/>
        <c:lblOffset val="100"/>
        <c:noMultiLvlLbl val="0"/>
      </c:catAx>
      <c:valAx>
        <c:axId val="3660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921949"/>
        <c:axId val="94399488"/>
      </c:barChart>
      <c:catAx>
        <c:axId val="2892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9488"/>
        <c:auto val="1"/>
        <c:lblAlgn val="ctr"/>
        <c:lblOffset val="100"/>
        <c:noMultiLvlLbl val="0"/>
      </c:catAx>
      <c:valAx>
        <c:axId val="9439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96895"/>
        <c:axId val="7171398"/>
      </c:barChart>
      <c:catAx>
        <c:axId val="5469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398"/>
        <c:auto val="1"/>
        <c:lblAlgn val="ctr"/>
        <c:lblOffset val="100"/>
        <c:noMultiLvlLbl val="0"/>
      </c:catAx>
      <c:valAx>
        <c:axId val="717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082344"/>
        <c:axId val="3187747"/>
      </c:barChart>
      <c:catAx>
        <c:axId val="5108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747"/>
        <c:auto val="1"/>
        <c:lblAlgn val="ctr"/>
        <c:lblOffset val="100"/>
        <c:noMultiLvlLbl val="0"/>
      </c:catAx>
      <c:valAx>
        <c:axId val="318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69341"/>
        <c:axId val="68234267"/>
      </c:barChart>
      <c:catAx>
        <c:axId val="5356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4267"/>
        <c:auto val="1"/>
        <c:lblAlgn val="ctr"/>
        <c:lblOffset val="100"/>
        <c:noMultiLvlLbl val="0"/>
      </c:catAx>
      <c:valAx>
        <c:axId val="6823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09754"/>
        <c:axId val="27115045"/>
      </c:barChart>
      <c:catAx>
        <c:axId val="660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5045"/>
        <c:auto val="1"/>
        <c:lblAlgn val="ctr"/>
        <c:lblOffset val="100"/>
        <c:noMultiLvlLbl val="0"/>
      </c:catAx>
      <c:valAx>
        <c:axId val="2711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34290"/>
        <c:axId val="33876776"/>
      </c:barChart>
      <c:catAx>
        <c:axId val="7383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6776"/>
        <c:auto val="1"/>
        <c:lblAlgn val="ctr"/>
        <c:lblOffset val="100"/>
        <c:noMultiLvlLbl val="0"/>
      </c:catAx>
      <c:valAx>
        <c:axId val="3387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48432"/>
        <c:axId val="66878688"/>
      </c:barChart>
      <c:catAx>
        <c:axId val="5994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8688"/>
        <c:auto val="1"/>
        <c:lblAlgn val="ctr"/>
        <c:lblOffset val="100"/>
        <c:noMultiLvlLbl val="0"/>
      </c:catAx>
      <c:valAx>
        <c:axId val="6687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491114"/>
        <c:axId val="97393573"/>
      </c:barChart>
      <c:catAx>
        <c:axId val="7449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3573"/>
        <c:auto val="1"/>
        <c:lblAlgn val="ctr"/>
        <c:lblOffset val="100"/>
        <c:noMultiLvlLbl val="0"/>
      </c:catAx>
      <c:valAx>
        <c:axId val="9739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584120"/>
        <c:axId val="89532606"/>
      </c:barChart>
      <c:catAx>
        <c:axId val="9758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2606"/>
        <c:auto val="1"/>
        <c:lblAlgn val="ctr"/>
        <c:lblOffset val="100"/>
        <c:noMultiLvlLbl val="0"/>
      </c:catAx>
      <c:valAx>
        <c:axId val="8953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599780"/>
        <c:axId val="48457791"/>
      </c:barChart>
      <c:catAx>
        <c:axId val="5759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7791"/>
        <c:auto val="1"/>
        <c:lblAlgn val="ctr"/>
        <c:lblOffset val="100"/>
        <c:noMultiLvlLbl val="0"/>
      </c:catAx>
      <c:valAx>
        <c:axId val="4845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443581"/>
        <c:axId val="27583388"/>
      </c:barChart>
      <c:catAx>
        <c:axId val="6444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3388"/>
        <c:auto val="1"/>
        <c:lblAlgn val="ctr"/>
        <c:lblOffset val="100"/>
        <c:noMultiLvlLbl val="0"/>
      </c:catAx>
      <c:valAx>
        <c:axId val="2758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095200"/>
        <c:axId val="24891940"/>
      </c:barChart>
      <c:catAx>
        <c:axId val="1909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1940"/>
        <c:auto val="1"/>
        <c:lblAlgn val="ctr"/>
        <c:lblOffset val="100"/>
        <c:noMultiLvlLbl val="0"/>
      </c:catAx>
      <c:valAx>
        <c:axId val="2489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225572"/>
        <c:axId val="47986848"/>
      </c:barChart>
      <c:catAx>
        <c:axId val="5322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6848"/>
        <c:auto val="1"/>
        <c:lblAlgn val="ctr"/>
        <c:lblOffset val="100"/>
        <c:noMultiLvlLbl val="0"/>
      </c:catAx>
      <c:valAx>
        <c:axId val="4798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