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71275"/>
        <c:axId val="9340026"/>
      </c:scatterChart>
      <c:valAx>
        <c:axId val="4077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26"/>
        <c:crossesAt val="0"/>
        <c:crossBetween val="midCat"/>
      </c:valAx>
      <c:valAx>
        <c:axId val="934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3843"/>
        <c:axId val="41967677"/>
      </c:scatterChart>
      <c:valAx>
        <c:axId val="4797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677"/>
        <c:crossesAt val="0"/>
        <c:crossBetween val="midCat"/>
      </c:valAx>
      <c:valAx>
        <c:axId val="4196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58431"/>
        <c:axId val="40938545"/>
      </c:scatterChart>
      <c:valAx>
        <c:axId val="5405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545"/>
        <c:crossesAt val="0"/>
        <c:crossBetween val="midCat"/>
      </c:valAx>
      <c:valAx>
        <c:axId val="4093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14109"/>
        <c:axId val="60073643"/>
      </c:scatterChart>
      <c:valAx>
        <c:axId val="2821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643"/>
        <c:crossesAt val="0"/>
        <c:crossBetween val="midCat"/>
      </c:valAx>
      <c:valAx>
        <c:axId val="6007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