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15502"/>
        <c:axId val="18894561"/>
      </c:scatterChart>
      <c:valAx>
        <c:axId val="5711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561"/>
        <c:crossesAt val="0"/>
        <c:crossBetween val="midCat"/>
      </c:valAx>
      <c:valAx>
        <c:axId val="1889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31958"/>
        <c:axId val="1226344"/>
      </c:scatterChart>
      <c:valAx>
        <c:axId val="8643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44"/>
        <c:crossesAt val="0"/>
        <c:crossBetween val="midCat"/>
      </c:valAx>
      <c:valAx>
        <c:axId val="122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4802"/>
        <c:axId val="91722070"/>
      </c:scatterChart>
      <c:valAx>
        <c:axId val="647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070"/>
        <c:crossesAt val="0"/>
        <c:crossBetween val="midCat"/>
      </c:valAx>
      <c:valAx>
        <c:axId val="9172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57042"/>
        <c:axId val="87605365"/>
      </c:scatterChart>
      <c:valAx>
        <c:axId val="9135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365"/>
        <c:crossesAt val="0"/>
        <c:crossBetween val="midCat"/>
      </c:valAx>
      <c:valAx>
        <c:axId val="8760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