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95205"/>
        <c:axId val="63195389"/>
      </c:barChart>
      <c:catAx>
        <c:axId val="297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389"/>
        <c:auto val="1"/>
        <c:lblAlgn val="ctr"/>
        <c:lblOffset val="100"/>
        <c:noMultiLvlLbl val="0"/>
      </c:catAx>
      <c:valAx>
        <c:axId val="631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07901"/>
        <c:axId val="42213529"/>
      </c:barChart>
      <c:catAx>
        <c:axId val="8210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529"/>
        <c:auto val="1"/>
        <c:lblAlgn val="ctr"/>
        <c:lblOffset val="100"/>
        <c:noMultiLvlLbl val="0"/>
      </c:catAx>
      <c:valAx>
        <c:axId val="422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1052"/>
        <c:axId val="40495766"/>
      </c:barChart>
      <c:catAx>
        <c:axId val="386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766"/>
        <c:auto val="1"/>
        <c:lblAlgn val="ctr"/>
        <c:lblOffset val="100"/>
        <c:noMultiLvlLbl val="0"/>
      </c:catAx>
      <c:valAx>
        <c:axId val="404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3856"/>
        <c:axId val="75777717"/>
      </c:barChart>
      <c:catAx>
        <c:axId val="52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717"/>
        <c:auto val="1"/>
        <c:lblAlgn val="ctr"/>
        <c:lblOffset val="100"/>
        <c:noMultiLvlLbl val="0"/>
      </c:catAx>
      <c:valAx>
        <c:axId val="757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6197"/>
        <c:axId val="53625164"/>
      </c:barChart>
      <c:catAx>
        <c:axId val="3977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164"/>
        <c:auto val="1"/>
        <c:lblAlgn val="ctr"/>
        <c:lblOffset val="100"/>
        <c:noMultiLvlLbl val="0"/>
      </c:catAx>
      <c:valAx>
        <c:axId val="536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7664"/>
        <c:axId val="46621075"/>
      </c:barChart>
      <c:catAx>
        <c:axId val="467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075"/>
        <c:auto val="1"/>
        <c:lblAlgn val="ctr"/>
        <c:lblOffset val="100"/>
        <c:noMultiLvlLbl val="0"/>
      </c:catAx>
      <c:valAx>
        <c:axId val="466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7109"/>
        <c:axId val="67075303"/>
      </c:barChart>
      <c:catAx>
        <c:axId val="315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03"/>
        <c:auto val="1"/>
        <c:lblAlgn val="ctr"/>
        <c:lblOffset val="100"/>
        <c:noMultiLvlLbl val="0"/>
      </c:catAx>
      <c:valAx>
        <c:axId val="670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9876"/>
        <c:axId val="1863111"/>
      </c:barChart>
      <c:catAx>
        <c:axId val="121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1"/>
        <c:auto val="1"/>
        <c:lblAlgn val="ctr"/>
        <c:lblOffset val="100"/>
        <c:noMultiLvlLbl val="0"/>
      </c:catAx>
      <c:valAx>
        <c:axId val="18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66464"/>
        <c:axId val="54542454"/>
      </c:barChart>
      <c:catAx>
        <c:axId val="840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454"/>
        <c:auto val="1"/>
        <c:lblAlgn val="ctr"/>
        <c:lblOffset val="100"/>
        <c:noMultiLvlLbl val="0"/>
      </c:catAx>
      <c:valAx>
        <c:axId val="545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4346"/>
        <c:axId val="39191604"/>
      </c:barChart>
      <c:catAx>
        <c:axId val="897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604"/>
        <c:auto val="1"/>
        <c:lblAlgn val="ctr"/>
        <c:lblOffset val="100"/>
        <c:noMultiLvlLbl val="0"/>
      </c:catAx>
      <c:valAx>
        <c:axId val="391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84356"/>
        <c:axId val="33754690"/>
      </c:barChart>
      <c:catAx>
        <c:axId val="442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690"/>
        <c:auto val="1"/>
        <c:lblAlgn val="ctr"/>
        <c:lblOffset val="100"/>
        <c:noMultiLvlLbl val="0"/>
      </c:catAx>
      <c:valAx>
        <c:axId val="337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5638"/>
        <c:axId val="73222346"/>
      </c:barChart>
      <c:catAx>
        <c:axId val="592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46"/>
        <c:auto val="1"/>
        <c:lblAlgn val="ctr"/>
        <c:lblOffset val="100"/>
        <c:noMultiLvlLbl val="0"/>
      </c:catAx>
      <c:valAx>
        <c:axId val="732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1316"/>
        <c:axId val="55280732"/>
      </c:barChart>
      <c:catAx>
        <c:axId val="412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732"/>
        <c:auto val="1"/>
        <c:lblAlgn val="ctr"/>
        <c:lblOffset val="100"/>
        <c:noMultiLvlLbl val="0"/>
      </c:catAx>
      <c:valAx>
        <c:axId val="552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44678"/>
        <c:axId val="55806330"/>
      </c:barChart>
      <c:catAx>
        <c:axId val="828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30"/>
        <c:auto val="1"/>
        <c:lblAlgn val="ctr"/>
        <c:lblOffset val="100"/>
        <c:noMultiLvlLbl val="0"/>
      </c:catAx>
      <c:valAx>
        <c:axId val="558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36822"/>
        <c:axId val="7008675"/>
      </c:barChart>
      <c:catAx>
        <c:axId val="940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75"/>
        <c:auto val="1"/>
        <c:lblAlgn val="ctr"/>
        <c:lblOffset val="100"/>
        <c:noMultiLvlLbl val="0"/>
      </c:catAx>
      <c:valAx>
        <c:axId val="70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3147"/>
        <c:axId val="7865442"/>
      </c:barChart>
      <c:catAx>
        <c:axId val="803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42"/>
        <c:auto val="1"/>
        <c:lblAlgn val="ctr"/>
        <c:lblOffset val="100"/>
        <c:noMultiLvlLbl val="0"/>
      </c:catAx>
      <c:valAx>
        <c:axId val="78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78826"/>
        <c:axId val="42519807"/>
      </c:barChart>
      <c:catAx>
        <c:axId val="952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807"/>
        <c:auto val="1"/>
        <c:lblAlgn val="ctr"/>
        <c:lblOffset val="100"/>
        <c:noMultiLvlLbl val="0"/>
      </c:catAx>
      <c:valAx>
        <c:axId val="425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1167"/>
        <c:axId val="37876691"/>
      </c:barChart>
      <c:catAx>
        <c:axId val="80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691"/>
        <c:auto val="1"/>
        <c:lblAlgn val="ctr"/>
        <c:lblOffset val="100"/>
        <c:noMultiLvlLbl val="0"/>
      </c:catAx>
      <c:valAx>
        <c:axId val="378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