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77405"/>
        <c:axId val="66356683"/>
      </c:barChart>
      <c:catAx>
        <c:axId val="670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683"/>
        <c:auto val="1"/>
        <c:lblAlgn val="ctr"/>
        <c:lblOffset val="100"/>
        <c:noMultiLvlLbl val="0"/>
      </c:catAx>
      <c:valAx>
        <c:axId val="663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50335"/>
        <c:axId val="57083437"/>
      </c:barChart>
      <c:catAx>
        <c:axId val="5585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437"/>
        <c:auto val="1"/>
        <c:lblAlgn val="ctr"/>
        <c:lblOffset val="100"/>
        <c:noMultiLvlLbl val="0"/>
      </c:catAx>
      <c:valAx>
        <c:axId val="570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37410"/>
        <c:axId val="22678617"/>
      </c:barChart>
      <c:catAx>
        <c:axId val="9673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617"/>
        <c:auto val="1"/>
        <c:lblAlgn val="ctr"/>
        <c:lblOffset val="100"/>
        <c:noMultiLvlLbl val="0"/>
      </c:catAx>
      <c:valAx>
        <c:axId val="226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82320"/>
        <c:axId val="69987036"/>
      </c:barChart>
      <c:catAx>
        <c:axId val="319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036"/>
        <c:auto val="1"/>
        <c:lblAlgn val="ctr"/>
        <c:lblOffset val="100"/>
        <c:noMultiLvlLbl val="0"/>
      </c:catAx>
      <c:valAx>
        <c:axId val="699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89270"/>
        <c:axId val="61144989"/>
      </c:barChart>
      <c:catAx>
        <c:axId val="5138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989"/>
        <c:auto val="1"/>
        <c:lblAlgn val="ctr"/>
        <c:lblOffset val="100"/>
        <c:noMultiLvlLbl val="0"/>
      </c:catAx>
      <c:valAx>
        <c:axId val="6114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22850"/>
        <c:axId val="80421844"/>
      </c:barChart>
      <c:catAx>
        <c:axId val="3622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844"/>
        <c:auto val="1"/>
        <c:lblAlgn val="ctr"/>
        <c:lblOffset val="100"/>
        <c:noMultiLvlLbl val="0"/>
      </c:catAx>
      <c:valAx>
        <c:axId val="804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66988"/>
        <c:axId val="99001128"/>
      </c:barChart>
      <c:catAx>
        <c:axId val="471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128"/>
        <c:auto val="1"/>
        <c:lblAlgn val="ctr"/>
        <c:lblOffset val="100"/>
        <c:noMultiLvlLbl val="0"/>
      </c:catAx>
      <c:valAx>
        <c:axId val="990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00163"/>
        <c:axId val="41050105"/>
      </c:barChart>
      <c:catAx>
        <c:axId val="7880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05"/>
        <c:auto val="1"/>
        <c:lblAlgn val="ctr"/>
        <c:lblOffset val="100"/>
        <c:noMultiLvlLbl val="0"/>
      </c:catAx>
      <c:valAx>
        <c:axId val="410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87974"/>
        <c:axId val="71175007"/>
      </c:barChart>
      <c:catAx>
        <c:axId val="9218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007"/>
        <c:auto val="1"/>
        <c:lblAlgn val="ctr"/>
        <c:lblOffset val="100"/>
        <c:noMultiLvlLbl val="0"/>
      </c:catAx>
      <c:valAx>
        <c:axId val="711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05823"/>
        <c:axId val="26193224"/>
      </c:barChart>
      <c:catAx>
        <c:axId val="772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224"/>
        <c:auto val="1"/>
        <c:lblAlgn val="ctr"/>
        <c:lblOffset val="100"/>
        <c:noMultiLvlLbl val="0"/>
      </c:catAx>
      <c:valAx>
        <c:axId val="261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79175"/>
        <c:axId val="91059384"/>
      </c:barChart>
      <c:catAx>
        <c:axId val="2887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384"/>
        <c:auto val="1"/>
        <c:lblAlgn val="ctr"/>
        <c:lblOffset val="100"/>
        <c:noMultiLvlLbl val="0"/>
      </c:catAx>
      <c:valAx>
        <c:axId val="910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7560"/>
        <c:axId val="44917597"/>
      </c:barChart>
      <c:catAx>
        <c:axId val="7296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597"/>
        <c:auto val="1"/>
        <c:lblAlgn val="ctr"/>
        <c:lblOffset val="100"/>
        <c:noMultiLvlLbl val="0"/>
      </c:catAx>
      <c:valAx>
        <c:axId val="449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24909"/>
        <c:axId val="55914388"/>
      </c:barChart>
      <c:catAx>
        <c:axId val="631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388"/>
        <c:auto val="1"/>
        <c:lblAlgn val="ctr"/>
        <c:lblOffset val="100"/>
        <c:noMultiLvlLbl val="0"/>
      </c:catAx>
      <c:valAx>
        <c:axId val="559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98833"/>
        <c:axId val="46521038"/>
      </c:barChart>
      <c:catAx>
        <c:axId val="4639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038"/>
        <c:auto val="1"/>
        <c:lblAlgn val="ctr"/>
        <c:lblOffset val="100"/>
        <c:noMultiLvlLbl val="0"/>
      </c:catAx>
      <c:valAx>
        <c:axId val="465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83324"/>
        <c:axId val="45134005"/>
      </c:barChart>
      <c:catAx>
        <c:axId val="747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005"/>
        <c:auto val="1"/>
        <c:lblAlgn val="ctr"/>
        <c:lblOffset val="100"/>
        <c:noMultiLvlLbl val="0"/>
      </c:catAx>
      <c:valAx>
        <c:axId val="4513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56194"/>
        <c:axId val="65354123"/>
      </c:barChart>
      <c:catAx>
        <c:axId val="9985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123"/>
        <c:auto val="1"/>
        <c:lblAlgn val="ctr"/>
        <c:lblOffset val="100"/>
        <c:noMultiLvlLbl val="0"/>
      </c:catAx>
      <c:valAx>
        <c:axId val="653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7073"/>
        <c:axId val="49564037"/>
      </c:barChart>
      <c:catAx>
        <c:axId val="57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037"/>
        <c:auto val="1"/>
        <c:lblAlgn val="ctr"/>
        <c:lblOffset val="100"/>
        <c:noMultiLvlLbl val="0"/>
      </c:catAx>
      <c:valAx>
        <c:axId val="495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55254"/>
        <c:axId val="69342924"/>
      </c:barChart>
      <c:catAx>
        <c:axId val="279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924"/>
        <c:auto val="1"/>
        <c:lblAlgn val="ctr"/>
        <c:lblOffset val="100"/>
        <c:noMultiLvlLbl val="0"/>
      </c:catAx>
      <c:valAx>
        <c:axId val="693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