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6905"/>
        <c:axId val="89449674"/>
      </c:scatterChart>
      <c:valAx>
        <c:axId val="2660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674"/>
        <c:crossesAt val="0"/>
        <c:crossBetween val="midCat"/>
      </c:valAx>
      <c:valAx>
        <c:axId val="8944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6731"/>
        <c:axId val="22864690"/>
      </c:scatterChart>
      <c:valAx>
        <c:axId val="1761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90"/>
        <c:crossesAt val="0"/>
        <c:crossBetween val="midCat"/>
      </c:valAx>
      <c:valAx>
        <c:axId val="2286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73905"/>
        <c:axId val="37250751"/>
      </c:scatterChart>
      <c:valAx>
        <c:axId val="8067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751"/>
        <c:crossesAt val="0"/>
        <c:crossBetween val="midCat"/>
      </c:valAx>
      <c:valAx>
        <c:axId val="3725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72271"/>
        <c:axId val="29524953"/>
      </c:scatterChart>
      <c:valAx>
        <c:axId val="1807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953"/>
        <c:crossesAt val="0"/>
        <c:crossBetween val="midCat"/>
      </c:valAx>
      <c:valAx>
        <c:axId val="2952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