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80555"/>
        <c:axId val="56319143"/>
      </c:scatterChart>
      <c:valAx>
        <c:axId val="3878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143"/>
        <c:crossesAt val="0"/>
        <c:crossBetween val="midCat"/>
      </c:valAx>
      <c:valAx>
        <c:axId val="5631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65404"/>
        <c:axId val="73287534"/>
      </c:scatterChart>
      <c:valAx>
        <c:axId val="9716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534"/>
        <c:crossesAt val="0"/>
        <c:crossBetween val="midCat"/>
      </c:valAx>
      <c:valAx>
        <c:axId val="7328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67223"/>
        <c:axId val="78328674"/>
      </c:scatterChart>
      <c:valAx>
        <c:axId val="1726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674"/>
        <c:crossesAt val="0"/>
        <c:crossBetween val="midCat"/>
      </c:valAx>
      <c:valAx>
        <c:axId val="7832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02182"/>
        <c:axId val="26580369"/>
      </c:scatterChart>
      <c:valAx>
        <c:axId val="1120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369"/>
        <c:crossesAt val="0"/>
        <c:crossBetween val="midCat"/>
      </c:valAx>
      <c:valAx>
        <c:axId val="2658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