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03787"/>
        <c:axId val="67276944"/>
      </c:barChart>
      <c:catAx>
        <c:axId val="473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44"/>
        <c:auto val="1"/>
        <c:lblAlgn val="ctr"/>
        <c:lblOffset val="100"/>
        <c:noMultiLvlLbl val="0"/>
      </c:catAx>
      <c:valAx>
        <c:axId val="672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0214"/>
        <c:axId val="37148138"/>
      </c:barChart>
      <c:catAx>
        <c:axId val="832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138"/>
        <c:auto val="1"/>
        <c:lblAlgn val="ctr"/>
        <c:lblOffset val="100"/>
        <c:noMultiLvlLbl val="0"/>
      </c:catAx>
      <c:valAx>
        <c:axId val="371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2107"/>
        <c:axId val="63028572"/>
      </c:barChart>
      <c:catAx>
        <c:axId val="969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572"/>
        <c:auto val="1"/>
        <c:lblAlgn val="ctr"/>
        <c:lblOffset val="100"/>
        <c:noMultiLvlLbl val="0"/>
      </c:catAx>
      <c:valAx>
        <c:axId val="630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0809"/>
        <c:axId val="16899157"/>
      </c:barChart>
      <c:catAx>
        <c:axId val="398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157"/>
        <c:auto val="1"/>
        <c:lblAlgn val="ctr"/>
        <c:lblOffset val="100"/>
        <c:noMultiLvlLbl val="0"/>
      </c:catAx>
      <c:valAx>
        <c:axId val="168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41945"/>
        <c:axId val="41477639"/>
      </c:barChart>
      <c:catAx>
        <c:axId val="879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639"/>
        <c:auto val="1"/>
        <c:lblAlgn val="ctr"/>
        <c:lblOffset val="100"/>
        <c:noMultiLvlLbl val="0"/>
      </c:catAx>
      <c:valAx>
        <c:axId val="414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3419"/>
        <c:axId val="70588330"/>
      </c:barChart>
      <c:catAx>
        <c:axId val="491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30"/>
        <c:auto val="1"/>
        <c:lblAlgn val="ctr"/>
        <c:lblOffset val="100"/>
        <c:noMultiLvlLbl val="0"/>
      </c:catAx>
      <c:valAx>
        <c:axId val="705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8935"/>
        <c:axId val="32144848"/>
      </c:barChart>
      <c:catAx>
        <c:axId val="307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848"/>
        <c:auto val="1"/>
        <c:lblAlgn val="ctr"/>
        <c:lblOffset val="100"/>
        <c:noMultiLvlLbl val="0"/>
      </c:catAx>
      <c:valAx>
        <c:axId val="321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9148"/>
        <c:axId val="70786410"/>
      </c:barChart>
      <c:catAx>
        <c:axId val="7665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410"/>
        <c:auto val="1"/>
        <c:lblAlgn val="ctr"/>
        <c:lblOffset val="100"/>
        <c:noMultiLvlLbl val="0"/>
      </c:catAx>
      <c:valAx>
        <c:axId val="707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50597"/>
        <c:axId val="85968485"/>
      </c:barChart>
      <c:catAx>
        <c:axId val="1345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485"/>
        <c:auto val="1"/>
        <c:lblAlgn val="ctr"/>
        <c:lblOffset val="100"/>
        <c:noMultiLvlLbl val="0"/>
      </c:catAx>
      <c:valAx>
        <c:axId val="859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4492"/>
        <c:axId val="42981102"/>
      </c:barChart>
      <c:catAx>
        <c:axId val="3343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02"/>
        <c:auto val="1"/>
        <c:lblAlgn val="ctr"/>
        <c:lblOffset val="100"/>
        <c:noMultiLvlLbl val="0"/>
      </c:catAx>
      <c:valAx>
        <c:axId val="429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1063"/>
        <c:axId val="63154316"/>
      </c:barChart>
      <c:catAx>
        <c:axId val="8720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16"/>
        <c:auto val="1"/>
        <c:lblAlgn val="ctr"/>
        <c:lblOffset val="100"/>
        <c:noMultiLvlLbl val="0"/>
      </c:catAx>
      <c:valAx>
        <c:axId val="631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9340"/>
        <c:axId val="24780545"/>
      </c:barChart>
      <c:catAx>
        <c:axId val="221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545"/>
        <c:auto val="1"/>
        <c:lblAlgn val="ctr"/>
        <c:lblOffset val="100"/>
        <c:noMultiLvlLbl val="0"/>
      </c:catAx>
      <c:valAx>
        <c:axId val="247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77652"/>
        <c:axId val="39317253"/>
      </c:barChart>
      <c:catAx>
        <c:axId val="337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253"/>
        <c:auto val="1"/>
        <c:lblAlgn val="ctr"/>
        <c:lblOffset val="100"/>
        <c:noMultiLvlLbl val="0"/>
      </c:catAx>
      <c:valAx>
        <c:axId val="393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55466"/>
        <c:axId val="33077203"/>
      </c:barChart>
      <c:catAx>
        <c:axId val="118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203"/>
        <c:auto val="1"/>
        <c:lblAlgn val="ctr"/>
        <c:lblOffset val="100"/>
        <c:noMultiLvlLbl val="0"/>
      </c:catAx>
      <c:valAx>
        <c:axId val="330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2204"/>
        <c:axId val="51136972"/>
      </c:barChart>
      <c:catAx>
        <c:axId val="572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72"/>
        <c:auto val="1"/>
        <c:lblAlgn val="ctr"/>
        <c:lblOffset val="100"/>
        <c:noMultiLvlLbl val="0"/>
      </c:catAx>
      <c:valAx>
        <c:axId val="511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91988"/>
        <c:axId val="29695039"/>
      </c:barChart>
      <c:catAx>
        <c:axId val="7989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039"/>
        <c:auto val="1"/>
        <c:lblAlgn val="ctr"/>
        <c:lblOffset val="100"/>
        <c:noMultiLvlLbl val="0"/>
      </c:catAx>
      <c:valAx>
        <c:axId val="296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68845"/>
        <c:axId val="5479179"/>
      </c:barChart>
      <c:catAx>
        <c:axId val="834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9"/>
        <c:auto val="1"/>
        <c:lblAlgn val="ctr"/>
        <c:lblOffset val="100"/>
        <c:noMultiLvlLbl val="0"/>
      </c:catAx>
      <c:valAx>
        <c:axId val="54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36188"/>
        <c:axId val="14214281"/>
      </c:barChart>
      <c:catAx>
        <c:axId val="645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81"/>
        <c:auto val="1"/>
        <c:lblAlgn val="ctr"/>
        <c:lblOffset val="100"/>
        <c:noMultiLvlLbl val="0"/>
      </c:catAx>
      <c:valAx>
        <c:axId val="142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