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1764"/>
        <c:axId val="49490208"/>
      </c:barChart>
      <c:catAx>
        <c:axId val="281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08"/>
        <c:auto val="1"/>
        <c:lblAlgn val="ctr"/>
        <c:lblOffset val="100"/>
        <c:noMultiLvlLbl val="0"/>
      </c:catAx>
      <c:valAx>
        <c:axId val="494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9673"/>
        <c:axId val="88423576"/>
      </c:barChart>
      <c:catAx>
        <c:axId val="366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76"/>
        <c:auto val="1"/>
        <c:lblAlgn val="ctr"/>
        <c:lblOffset val="100"/>
        <c:noMultiLvlLbl val="0"/>
      </c:catAx>
      <c:valAx>
        <c:axId val="884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6275"/>
        <c:axId val="64924015"/>
      </c:barChart>
      <c:catAx>
        <c:axId val="831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015"/>
        <c:auto val="1"/>
        <c:lblAlgn val="ctr"/>
        <c:lblOffset val="100"/>
        <c:noMultiLvlLbl val="0"/>
      </c:catAx>
      <c:valAx>
        <c:axId val="649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11852"/>
        <c:axId val="21761642"/>
      </c:barChart>
      <c:catAx>
        <c:axId val="968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42"/>
        <c:auto val="1"/>
        <c:lblAlgn val="ctr"/>
        <c:lblOffset val="100"/>
        <c:noMultiLvlLbl val="0"/>
      </c:catAx>
      <c:valAx>
        <c:axId val="217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8325"/>
        <c:axId val="53903066"/>
      </c:barChart>
      <c:catAx>
        <c:axId val="189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066"/>
        <c:auto val="1"/>
        <c:lblAlgn val="ctr"/>
        <c:lblOffset val="100"/>
        <c:noMultiLvlLbl val="0"/>
      </c:catAx>
      <c:valAx>
        <c:axId val="539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3186"/>
        <c:axId val="44870828"/>
      </c:barChart>
      <c:catAx>
        <c:axId val="920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828"/>
        <c:auto val="1"/>
        <c:lblAlgn val="ctr"/>
        <c:lblOffset val="100"/>
        <c:noMultiLvlLbl val="0"/>
      </c:catAx>
      <c:valAx>
        <c:axId val="448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1554"/>
        <c:axId val="1844201"/>
      </c:barChart>
      <c:catAx>
        <c:axId val="746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01"/>
        <c:auto val="1"/>
        <c:lblAlgn val="ctr"/>
        <c:lblOffset val="100"/>
        <c:noMultiLvlLbl val="0"/>
      </c:catAx>
      <c:valAx>
        <c:axId val="18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785"/>
        <c:axId val="41223876"/>
      </c:barChart>
      <c:catAx>
        <c:axId val="45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76"/>
        <c:auto val="1"/>
        <c:lblAlgn val="ctr"/>
        <c:lblOffset val="100"/>
        <c:noMultiLvlLbl val="0"/>
      </c:catAx>
      <c:valAx>
        <c:axId val="412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2705"/>
        <c:axId val="93365221"/>
      </c:barChart>
      <c:catAx>
        <c:axId val="575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221"/>
        <c:auto val="1"/>
        <c:lblAlgn val="ctr"/>
        <c:lblOffset val="100"/>
        <c:noMultiLvlLbl val="0"/>
      </c:catAx>
      <c:valAx>
        <c:axId val="933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38050"/>
        <c:axId val="72117715"/>
      </c:barChart>
      <c:catAx>
        <c:axId val="929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15"/>
        <c:auto val="1"/>
        <c:lblAlgn val="ctr"/>
        <c:lblOffset val="100"/>
        <c:noMultiLvlLbl val="0"/>
      </c:catAx>
      <c:valAx>
        <c:axId val="721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64655"/>
        <c:axId val="12783120"/>
      </c:barChart>
      <c:catAx>
        <c:axId val="673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20"/>
        <c:auto val="1"/>
        <c:lblAlgn val="ctr"/>
        <c:lblOffset val="100"/>
        <c:noMultiLvlLbl val="0"/>
      </c:catAx>
      <c:valAx>
        <c:axId val="127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0006"/>
        <c:axId val="12842907"/>
      </c:barChart>
      <c:catAx>
        <c:axId val="549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907"/>
        <c:auto val="1"/>
        <c:lblAlgn val="ctr"/>
        <c:lblOffset val="100"/>
        <c:noMultiLvlLbl val="0"/>
      </c:catAx>
      <c:valAx>
        <c:axId val="12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1959"/>
        <c:axId val="53166008"/>
      </c:barChart>
      <c:catAx>
        <c:axId val="868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008"/>
        <c:auto val="1"/>
        <c:lblAlgn val="ctr"/>
        <c:lblOffset val="100"/>
        <c:noMultiLvlLbl val="0"/>
      </c:catAx>
      <c:valAx>
        <c:axId val="531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6581"/>
        <c:axId val="83274000"/>
      </c:barChart>
      <c:catAx>
        <c:axId val="328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00"/>
        <c:auto val="1"/>
        <c:lblAlgn val="ctr"/>
        <c:lblOffset val="100"/>
        <c:noMultiLvlLbl val="0"/>
      </c:catAx>
      <c:valAx>
        <c:axId val="832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9374"/>
        <c:axId val="40239955"/>
      </c:barChart>
      <c:catAx>
        <c:axId val="207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55"/>
        <c:auto val="1"/>
        <c:lblAlgn val="ctr"/>
        <c:lblOffset val="100"/>
        <c:noMultiLvlLbl val="0"/>
      </c:catAx>
      <c:valAx>
        <c:axId val="402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0056"/>
        <c:axId val="82990125"/>
      </c:barChart>
      <c:catAx>
        <c:axId val="446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125"/>
        <c:auto val="1"/>
        <c:lblAlgn val="ctr"/>
        <c:lblOffset val="100"/>
        <c:noMultiLvlLbl val="0"/>
      </c:catAx>
      <c:valAx>
        <c:axId val="829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4144"/>
        <c:axId val="35992349"/>
      </c:barChart>
      <c:catAx>
        <c:axId val="730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49"/>
        <c:auto val="1"/>
        <c:lblAlgn val="ctr"/>
        <c:lblOffset val="100"/>
        <c:noMultiLvlLbl val="0"/>
      </c:catAx>
      <c:valAx>
        <c:axId val="359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3702"/>
        <c:axId val="66136327"/>
      </c:barChart>
      <c:catAx>
        <c:axId val="134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327"/>
        <c:auto val="1"/>
        <c:lblAlgn val="ctr"/>
        <c:lblOffset val="100"/>
        <c:noMultiLvlLbl val="0"/>
      </c:catAx>
      <c:valAx>
        <c:axId val="661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