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205172"/>
        <c:axId val="90256400"/>
      </c:scatterChart>
      <c:valAx>
        <c:axId val="41205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6400"/>
        <c:crossesAt val="0"/>
        <c:crossBetween val="midCat"/>
      </c:valAx>
      <c:valAx>
        <c:axId val="90256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5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764714"/>
        <c:axId val="29218478"/>
      </c:scatterChart>
      <c:valAx>
        <c:axId val="16764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8478"/>
        <c:crossesAt val="0"/>
        <c:crossBetween val="midCat"/>
      </c:valAx>
      <c:valAx>
        <c:axId val="29218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4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968589"/>
        <c:axId val="58414557"/>
      </c:scatterChart>
      <c:valAx>
        <c:axId val="80968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4557"/>
        <c:crossesAt val="0"/>
        <c:crossBetween val="midCat"/>
      </c:valAx>
      <c:valAx>
        <c:axId val="58414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8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605615"/>
        <c:axId val="83996684"/>
      </c:scatterChart>
      <c:valAx>
        <c:axId val="23605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6684"/>
        <c:crossesAt val="0"/>
        <c:crossBetween val="midCat"/>
      </c:valAx>
      <c:valAx>
        <c:axId val="83996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5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