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57191"/>
        <c:axId val="49390118"/>
      </c:barChart>
      <c:catAx>
        <c:axId val="5985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118"/>
        <c:auto val="1"/>
        <c:lblAlgn val="ctr"/>
        <c:lblOffset val="100"/>
        <c:noMultiLvlLbl val="0"/>
      </c:catAx>
      <c:valAx>
        <c:axId val="4939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74230"/>
        <c:axId val="26604141"/>
      </c:barChart>
      <c:catAx>
        <c:axId val="1807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141"/>
        <c:auto val="1"/>
        <c:lblAlgn val="ctr"/>
        <c:lblOffset val="100"/>
        <c:noMultiLvlLbl val="0"/>
      </c:catAx>
      <c:valAx>
        <c:axId val="2660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07863"/>
        <c:axId val="11751324"/>
      </c:barChart>
      <c:catAx>
        <c:axId val="9700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324"/>
        <c:auto val="1"/>
        <c:lblAlgn val="ctr"/>
        <c:lblOffset val="100"/>
        <c:noMultiLvlLbl val="0"/>
      </c:catAx>
      <c:valAx>
        <c:axId val="117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08587"/>
        <c:axId val="62454321"/>
      </c:barChart>
      <c:catAx>
        <c:axId val="1260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321"/>
        <c:auto val="1"/>
        <c:lblAlgn val="ctr"/>
        <c:lblOffset val="100"/>
        <c:noMultiLvlLbl val="0"/>
      </c:catAx>
      <c:valAx>
        <c:axId val="6245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75125"/>
        <c:axId val="57577691"/>
      </c:barChart>
      <c:catAx>
        <c:axId val="2997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691"/>
        <c:auto val="1"/>
        <c:lblAlgn val="ctr"/>
        <c:lblOffset val="100"/>
        <c:noMultiLvlLbl val="0"/>
      </c:catAx>
      <c:valAx>
        <c:axId val="5757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78446"/>
        <c:axId val="36199748"/>
      </c:barChart>
      <c:catAx>
        <c:axId val="7737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748"/>
        <c:auto val="1"/>
        <c:lblAlgn val="ctr"/>
        <c:lblOffset val="100"/>
        <c:noMultiLvlLbl val="0"/>
      </c:catAx>
      <c:valAx>
        <c:axId val="3619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69450"/>
        <c:axId val="42984894"/>
      </c:barChart>
      <c:catAx>
        <c:axId val="8686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894"/>
        <c:auto val="1"/>
        <c:lblAlgn val="ctr"/>
        <c:lblOffset val="100"/>
        <c:noMultiLvlLbl val="0"/>
      </c:catAx>
      <c:valAx>
        <c:axId val="4298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28451"/>
        <c:axId val="50823381"/>
      </c:barChart>
      <c:catAx>
        <c:axId val="5512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381"/>
        <c:auto val="1"/>
        <c:lblAlgn val="ctr"/>
        <c:lblOffset val="100"/>
        <c:noMultiLvlLbl val="0"/>
      </c:catAx>
      <c:valAx>
        <c:axId val="5082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53444"/>
        <c:axId val="40563709"/>
      </c:barChart>
      <c:catAx>
        <c:axId val="8635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709"/>
        <c:auto val="1"/>
        <c:lblAlgn val="ctr"/>
        <c:lblOffset val="100"/>
        <c:noMultiLvlLbl val="0"/>
      </c:catAx>
      <c:valAx>
        <c:axId val="405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84209"/>
        <c:axId val="12312845"/>
      </c:barChart>
      <c:catAx>
        <c:axId val="4388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845"/>
        <c:auto val="1"/>
        <c:lblAlgn val="ctr"/>
        <c:lblOffset val="100"/>
        <c:noMultiLvlLbl val="0"/>
      </c:catAx>
      <c:valAx>
        <c:axId val="1231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01995"/>
        <c:axId val="66191012"/>
      </c:barChart>
      <c:catAx>
        <c:axId val="1530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012"/>
        <c:auto val="1"/>
        <c:lblAlgn val="ctr"/>
        <c:lblOffset val="100"/>
        <c:noMultiLvlLbl val="0"/>
      </c:catAx>
      <c:valAx>
        <c:axId val="6619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74247"/>
        <c:axId val="20682002"/>
      </c:barChart>
      <c:catAx>
        <c:axId val="5827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002"/>
        <c:auto val="1"/>
        <c:lblAlgn val="ctr"/>
        <c:lblOffset val="100"/>
        <c:noMultiLvlLbl val="0"/>
      </c:catAx>
      <c:valAx>
        <c:axId val="2068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79616"/>
        <c:axId val="26062618"/>
      </c:barChart>
      <c:catAx>
        <c:axId val="2507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618"/>
        <c:auto val="1"/>
        <c:lblAlgn val="ctr"/>
        <c:lblOffset val="100"/>
        <c:noMultiLvlLbl val="0"/>
      </c:catAx>
      <c:valAx>
        <c:axId val="2606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85088"/>
        <c:axId val="44724804"/>
      </c:barChart>
      <c:catAx>
        <c:axId val="7948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804"/>
        <c:auto val="1"/>
        <c:lblAlgn val="ctr"/>
        <c:lblOffset val="100"/>
        <c:noMultiLvlLbl val="0"/>
      </c:catAx>
      <c:valAx>
        <c:axId val="4472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7784"/>
        <c:axId val="97296855"/>
      </c:barChart>
      <c:catAx>
        <c:axId val="822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855"/>
        <c:auto val="1"/>
        <c:lblAlgn val="ctr"/>
        <c:lblOffset val="100"/>
        <c:noMultiLvlLbl val="0"/>
      </c:catAx>
      <c:valAx>
        <c:axId val="9729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92645"/>
        <c:axId val="98694211"/>
      </c:barChart>
      <c:catAx>
        <c:axId val="3989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211"/>
        <c:auto val="1"/>
        <c:lblAlgn val="ctr"/>
        <c:lblOffset val="100"/>
        <c:noMultiLvlLbl val="0"/>
      </c:catAx>
      <c:valAx>
        <c:axId val="9869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88795"/>
        <c:axId val="84808222"/>
      </c:barChart>
      <c:catAx>
        <c:axId val="2758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222"/>
        <c:auto val="1"/>
        <c:lblAlgn val="ctr"/>
        <c:lblOffset val="100"/>
        <c:noMultiLvlLbl val="0"/>
      </c:catAx>
      <c:valAx>
        <c:axId val="8480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40577"/>
        <c:axId val="30169564"/>
      </c:barChart>
      <c:catAx>
        <c:axId val="8244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564"/>
        <c:auto val="1"/>
        <c:lblAlgn val="ctr"/>
        <c:lblOffset val="100"/>
        <c:noMultiLvlLbl val="0"/>
      </c:catAx>
      <c:valAx>
        <c:axId val="3016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