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18663"/>
        <c:axId val="800628"/>
      </c:barChart>
      <c:catAx>
        <c:axId val="331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8"/>
        <c:auto val="1"/>
        <c:lblAlgn val="ctr"/>
        <c:lblOffset val="100"/>
        <c:noMultiLvlLbl val="0"/>
      </c:catAx>
      <c:valAx>
        <c:axId val="8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5937"/>
        <c:axId val="83414300"/>
      </c:barChart>
      <c:catAx>
        <c:axId val="81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300"/>
        <c:auto val="1"/>
        <c:lblAlgn val="ctr"/>
        <c:lblOffset val="100"/>
        <c:noMultiLvlLbl val="0"/>
      </c:catAx>
      <c:valAx>
        <c:axId val="834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14575"/>
        <c:axId val="15941156"/>
      </c:barChart>
      <c:catAx>
        <c:axId val="294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156"/>
        <c:auto val="1"/>
        <c:lblAlgn val="ctr"/>
        <c:lblOffset val="100"/>
        <c:noMultiLvlLbl val="0"/>
      </c:catAx>
      <c:valAx>
        <c:axId val="159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1767"/>
        <c:axId val="82443418"/>
      </c:barChart>
      <c:catAx>
        <c:axId val="9574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418"/>
        <c:auto val="1"/>
        <c:lblAlgn val="ctr"/>
        <c:lblOffset val="100"/>
        <c:noMultiLvlLbl val="0"/>
      </c:catAx>
      <c:valAx>
        <c:axId val="824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18444"/>
        <c:axId val="5806302"/>
      </c:barChart>
      <c:catAx>
        <c:axId val="250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02"/>
        <c:auto val="1"/>
        <c:lblAlgn val="ctr"/>
        <c:lblOffset val="100"/>
        <c:noMultiLvlLbl val="0"/>
      </c:catAx>
      <c:valAx>
        <c:axId val="58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03943"/>
        <c:axId val="41110605"/>
      </c:barChart>
      <c:catAx>
        <c:axId val="8490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605"/>
        <c:auto val="1"/>
        <c:lblAlgn val="ctr"/>
        <c:lblOffset val="100"/>
        <c:noMultiLvlLbl val="0"/>
      </c:catAx>
      <c:valAx>
        <c:axId val="411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4177"/>
        <c:axId val="35904344"/>
      </c:barChart>
      <c:catAx>
        <c:axId val="871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344"/>
        <c:auto val="1"/>
        <c:lblAlgn val="ctr"/>
        <c:lblOffset val="100"/>
        <c:noMultiLvlLbl val="0"/>
      </c:catAx>
      <c:valAx>
        <c:axId val="359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59679"/>
        <c:axId val="19246908"/>
      </c:barChart>
      <c:catAx>
        <c:axId val="1155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908"/>
        <c:auto val="1"/>
        <c:lblAlgn val="ctr"/>
        <c:lblOffset val="100"/>
        <c:noMultiLvlLbl val="0"/>
      </c:catAx>
      <c:valAx>
        <c:axId val="192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87505"/>
        <c:axId val="40792525"/>
      </c:barChart>
      <c:catAx>
        <c:axId val="9718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525"/>
        <c:auto val="1"/>
        <c:lblAlgn val="ctr"/>
        <c:lblOffset val="100"/>
        <c:noMultiLvlLbl val="0"/>
      </c:catAx>
      <c:valAx>
        <c:axId val="407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47160"/>
        <c:axId val="72141120"/>
      </c:barChart>
      <c:catAx>
        <c:axId val="4454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120"/>
        <c:auto val="1"/>
        <c:lblAlgn val="ctr"/>
        <c:lblOffset val="100"/>
        <c:noMultiLvlLbl val="0"/>
      </c:catAx>
      <c:valAx>
        <c:axId val="721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61135"/>
        <c:axId val="82368902"/>
      </c:barChart>
      <c:catAx>
        <c:axId val="6806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902"/>
        <c:auto val="1"/>
        <c:lblAlgn val="ctr"/>
        <c:lblOffset val="100"/>
        <c:noMultiLvlLbl val="0"/>
      </c:catAx>
      <c:valAx>
        <c:axId val="823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88"/>
        <c:axId val="34882452"/>
      </c:barChart>
      <c:catAx>
        <c:axId val="4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452"/>
        <c:auto val="1"/>
        <c:lblAlgn val="ctr"/>
        <c:lblOffset val="100"/>
        <c:noMultiLvlLbl val="0"/>
      </c:catAx>
      <c:valAx>
        <c:axId val="348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28272"/>
        <c:axId val="94428729"/>
      </c:barChart>
      <c:catAx>
        <c:axId val="149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729"/>
        <c:auto val="1"/>
        <c:lblAlgn val="ctr"/>
        <c:lblOffset val="100"/>
        <c:noMultiLvlLbl val="0"/>
      </c:catAx>
      <c:valAx>
        <c:axId val="944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3176"/>
        <c:axId val="13610731"/>
      </c:barChart>
      <c:catAx>
        <c:axId val="67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731"/>
        <c:auto val="1"/>
        <c:lblAlgn val="ctr"/>
        <c:lblOffset val="100"/>
        <c:noMultiLvlLbl val="0"/>
      </c:catAx>
      <c:valAx>
        <c:axId val="136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54575"/>
        <c:axId val="35490894"/>
      </c:barChart>
      <c:catAx>
        <c:axId val="197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894"/>
        <c:auto val="1"/>
        <c:lblAlgn val="ctr"/>
        <c:lblOffset val="100"/>
        <c:noMultiLvlLbl val="0"/>
      </c:catAx>
      <c:valAx>
        <c:axId val="354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70846"/>
        <c:axId val="10318403"/>
      </c:barChart>
      <c:catAx>
        <c:axId val="2597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403"/>
        <c:auto val="1"/>
        <c:lblAlgn val="ctr"/>
        <c:lblOffset val="100"/>
        <c:noMultiLvlLbl val="0"/>
      </c:catAx>
      <c:valAx>
        <c:axId val="103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63397"/>
        <c:axId val="77430985"/>
      </c:barChart>
      <c:catAx>
        <c:axId val="6126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985"/>
        <c:auto val="1"/>
        <c:lblAlgn val="ctr"/>
        <c:lblOffset val="100"/>
        <c:noMultiLvlLbl val="0"/>
      </c:catAx>
      <c:valAx>
        <c:axId val="774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57731"/>
        <c:axId val="65749036"/>
      </c:barChart>
      <c:catAx>
        <c:axId val="824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036"/>
        <c:auto val="1"/>
        <c:lblAlgn val="ctr"/>
        <c:lblOffset val="100"/>
        <c:noMultiLvlLbl val="0"/>
      </c:catAx>
      <c:valAx>
        <c:axId val="657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