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16693"/>
        <c:axId val="40324897"/>
      </c:scatterChart>
      <c:valAx>
        <c:axId val="6551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897"/>
        <c:crossesAt val="0"/>
        <c:crossBetween val="midCat"/>
      </c:valAx>
      <c:valAx>
        <c:axId val="403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74979"/>
        <c:axId val="14694569"/>
      </c:scatterChart>
      <c:valAx>
        <c:axId val="7657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69"/>
        <c:crossesAt val="0"/>
        <c:crossBetween val="midCat"/>
      </c:valAx>
      <c:valAx>
        <c:axId val="1469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6808"/>
        <c:axId val="91740168"/>
      </c:scatterChart>
      <c:valAx>
        <c:axId val="7071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168"/>
        <c:crossesAt val="0"/>
        <c:crossBetween val="midCat"/>
      </c:valAx>
      <c:valAx>
        <c:axId val="917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9200"/>
        <c:axId val="4153111"/>
      </c:scatterChart>
      <c:valAx>
        <c:axId val="5551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11"/>
        <c:crossesAt val="0"/>
        <c:crossBetween val="midCat"/>
      </c:valAx>
      <c:valAx>
        <c:axId val="415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