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231817"/>
        <c:axId val="9499325"/>
      </c:barChart>
      <c:catAx>
        <c:axId val="602318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99325"/>
        <c:crossesAt val="0"/>
        <c:auto val="1"/>
        <c:lblAlgn val="ctr"/>
        <c:lblOffset val="100"/>
        <c:noMultiLvlLbl val="0"/>
      </c:catAx>
      <c:valAx>
        <c:axId val="94993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2318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947010"/>
        <c:axId val="72500555"/>
      </c:barChart>
      <c:catAx>
        <c:axId val="839470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500555"/>
        <c:crossesAt val="0"/>
        <c:auto val="1"/>
        <c:lblAlgn val="ctr"/>
        <c:lblOffset val="100"/>
        <c:noMultiLvlLbl val="0"/>
      </c:catAx>
      <c:valAx>
        <c:axId val="7250055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9470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