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883487"/>
        <c:axId val="13100956"/>
      </c:barChart>
      <c:catAx>
        <c:axId val="99883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100956"/>
        <c:crossesAt val="0"/>
        <c:auto val="1"/>
        <c:lblAlgn val="ctr"/>
        <c:lblOffset val="100"/>
        <c:noMultiLvlLbl val="0"/>
      </c:catAx>
      <c:valAx>
        <c:axId val="131009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834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531700"/>
        <c:axId val="45339016"/>
      </c:barChart>
      <c:catAx>
        <c:axId val="66531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339016"/>
        <c:crossesAt val="0"/>
        <c:auto val="1"/>
        <c:lblAlgn val="ctr"/>
        <c:lblOffset val="100"/>
        <c:noMultiLvlLbl val="0"/>
      </c:catAx>
      <c:valAx>
        <c:axId val="453390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531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