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12756"/>
        <c:axId val="69071591"/>
      </c:barChart>
      <c:catAx>
        <c:axId val="475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591"/>
        <c:auto val="1"/>
        <c:lblAlgn val="ctr"/>
        <c:lblOffset val="100"/>
        <c:noMultiLvlLbl val="0"/>
      </c:catAx>
      <c:valAx>
        <c:axId val="690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87498"/>
        <c:axId val="98361209"/>
      </c:barChart>
      <c:catAx>
        <c:axId val="822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209"/>
        <c:auto val="1"/>
        <c:lblAlgn val="ctr"/>
        <c:lblOffset val="100"/>
        <c:noMultiLvlLbl val="0"/>
      </c:catAx>
      <c:valAx>
        <c:axId val="983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0730"/>
        <c:axId val="53905251"/>
      </c:barChart>
      <c:catAx>
        <c:axId val="717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251"/>
        <c:auto val="1"/>
        <c:lblAlgn val="ctr"/>
        <c:lblOffset val="100"/>
        <c:noMultiLvlLbl val="0"/>
      </c:catAx>
      <c:valAx>
        <c:axId val="539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72606"/>
        <c:axId val="32663420"/>
      </c:barChart>
      <c:catAx>
        <c:axId val="426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20"/>
        <c:auto val="1"/>
        <c:lblAlgn val="ctr"/>
        <c:lblOffset val="100"/>
        <c:noMultiLvlLbl val="0"/>
      </c:catAx>
      <c:valAx>
        <c:axId val="326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52579"/>
        <c:axId val="41359913"/>
      </c:barChart>
      <c:catAx>
        <c:axId val="782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913"/>
        <c:auto val="1"/>
        <c:lblAlgn val="ctr"/>
        <c:lblOffset val="100"/>
        <c:noMultiLvlLbl val="0"/>
      </c:catAx>
      <c:valAx>
        <c:axId val="413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60966"/>
        <c:axId val="27491975"/>
      </c:barChart>
      <c:catAx>
        <c:axId val="870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975"/>
        <c:auto val="1"/>
        <c:lblAlgn val="ctr"/>
        <c:lblOffset val="100"/>
        <c:noMultiLvlLbl val="0"/>
      </c:catAx>
      <c:valAx>
        <c:axId val="274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7618"/>
        <c:axId val="55005952"/>
      </c:barChart>
      <c:catAx>
        <c:axId val="2406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952"/>
        <c:auto val="1"/>
        <c:lblAlgn val="ctr"/>
        <c:lblOffset val="100"/>
        <c:noMultiLvlLbl val="0"/>
      </c:catAx>
      <c:valAx>
        <c:axId val="5500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66271"/>
        <c:axId val="57468665"/>
      </c:barChart>
      <c:catAx>
        <c:axId val="448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665"/>
        <c:auto val="1"/>
        <c:lblAlgn val="ctr"/>
        <c:lblOffset val="100"/>
        <c:noMultiLvlLbl val="0"/>
      </c:catAx>
      <c:valAx>
        <c:axId val="574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24648"/>
        <c:axId val="54402020"/>
      </c:barChart>
      <c:catAx>
        <c:axId val="5172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020"/>
        <c:auto val="1"/>
        <c:lblAlgn val="ctr"/>
        <c:lblOffset val="100"/>
        <c:noMultiLvlLbl val="0"/>
      </c:catAx>
      <c:valAx>
        <c:axId val="544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84862"/>
        <c:axId val="10165996"/>
      </c:barChart>
      <c:catAx>
        <c:axId val="882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996"/>
        <c:auto val="1"/>
        <c:lblAlgn val="ctr"/>
        <c:lblOffset val="100"/>
        <c:noMultiLvlLbl val="0"/>
      </c:catAx>
      <c:valAx>
        <c:axId val="101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28899"/>
        <c:axId val="49346201"/>
      </c:barChart>
      <c:catAx>
        <c:axId val="5752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201"/>
        <c:auto val="1"/>
        <c:lblAlgn val="ctr"/>
        <c:lblOffset val="100"/>
        <c:noMultiLvlLbl val="0"/>
      </c:catAx>
      <c:valAx>
        <c:axId val="493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5140"/>
        <c:axId val="30939317"/>
      </c:barChart>
      <c:catAx>
        <c:axId val="888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317"/>
        <c:auto val="1"/>
        <c:lblAlgn val="ctr"/>
        <c:lblOffset val="100"/>
        <c:noMultiLvlLbl val="0"/>
      </c:catAx>
      <c:valAx>
        <c:axId val="309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36141"/>
        <c:axId val="73271853"/>
      </c:barChart>
      <c:catAx>
        <c:axId val="283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853"/>
        <c:auto val="1"/>
        <c:lblAlgn val="ctr"/>
        <c:lblOffset val="100"/>
        <c:noMultiLvlLbl val="0"/>
      </c:catAx>
      <c:valAx>
        <c:axId val="732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85664"/>
        <c:axId val="16718149"/>
      </c:barChart>
      <c:catAx>
        <c:axId val="411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149"/>
        <c:auto val="1"/>
        <c:lblAlgn val="ctr"/>
        <c:lblOffset val="100"/>
        <c:noMultiLvlLbl val="0"/>
      </c:catAx>
      <c:valAx>
        <c:axId val="167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69307"/>
        <c:axId val="8578797"/>
      </c:barChart>
      <c:catAx>
        <c:axId val="580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97"/>
        <c:auto val="1"/>
        <c:lblAlgn val="ctr"/>
        <c:lblOffset val="100"/>
        <c:noMultiLvlLbl val="0"/>
      </c:catAx>
      <c:valAx>
        <c:axId val="85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24336"/>
        <c:axId val="99421750"/>
      </c:barChart>
      <c:catAx>
        <c:axId val="842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750"/>
        <c:auto val="1"/>
        <c:lblAlgn val="ctr"/>
        <c:lblOffset val="100"/>
        <c:noMultiLvlLbl val="0"/>
      </c:catAx>
      <c:valAx>
        <c:axId val="994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59539"/>
        <c:axId val="48063952"/>
      </c:barChart>
      <c:catAx>
        <c:axId val="6205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952"/>
        <c:auto val="1"/>
        <c:lblAlgn val="ctr"/>
        <c:lblOffset val="100"/>
        <c:noMultiLvlLbl val="0"/>
      </c:catAx>
      <c:valAx>
        <c:axId val="480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86355"/>
        <c:axId val="11737298"/>
      </c:barChart>
      <c:catAx>
        <c:axId val="8358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298"/>
        <c:auto val="1"/>
        <c:lblAlgn val="ctr"/>
        <c:lblOffset val="100"/>
        <c:noMultiLvlLbl val="0"/>
      </c:catAx>
      <c:valAx>
        <c:axId val="117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