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84120"/>
        <c:axId val="76079420"/>
      </c:scatterChart>
      <c:valAx>
        <c:axId val="1484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9420"/>
        <c:crossesAt val="0"/>
        <c:crossBetween val="midCat"/>
      </c:valAx>
      <c:valAx>
        <c:axId val="76079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826202"/>
        <c:axId val="63716309"/>
      </c:scatterChart>
      <c:valAx>
        <c:axId val="82826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6309"/>
        <c:crossesAt val="0"/>
        <c:crossBetween val="midCat"/>
      </c:valAx>
      <c:valAx>
        <c:axId val="63716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6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502950"/>
        <c:axId val="8421704"/>
      </c:scatterChart>
      <c:valAx>
        <c:axId val="45502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704"/>
        <c:crossesAt val="0"/>
        <c:crossBetween val="midCat"/>
      </c:valAx>
      <c:valAx>
        <c:axId val="8421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2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282352"/>
        <c:axId val="1034263"/>
      </c:scatterChart>
      <c:valAx>
        <c:axId val="20282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263"/>
        <c:crossesAt val="0"/>
        <c:crossBetween val="midCat"/>
      </c:valAx>
      <c:valAx>
        <c:axId val="1034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2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