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20270"/>
        <c:axId val="51715284"/>
      </c:barChart>
      <c:catAx>
        <c:axId val="4292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284"/>
        <c:auto val="1"/>
        <c:lblAlgn val="ctr"/>
        <c:lblOffset val="100"/>
        <c:noMultiLvlLbl val="0"/>
      </c:catAx>
      <c:valAx>
        <c:axId val="5171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0227"/>
        <c:axId val="60616090"/>
      </c:barChart>
      <c:catAx>
        <c:axId val="509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090"/>
        <c:auto val="1"/>
        <c:lblAlgn val="ctr"/>
        <c:lblOffset val="100"/>
        <c:noMultiLvlLbl val="0"/>
      </c:catAx>
      <c:valAx>
        <c:axId val="606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86271"/>
        <c:axId val="406580"/>
      </c:barChart>
      <c:catAx>
        <c:axId val="4398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0"/>
        <c:auto val="1"/>
        <c:lblAlgn val="ctr"/>
        <c:lblOffset val="100"/>
        <c:noMultiLvlLbl val="0"/>
      </c:catAx>
      <c:valAx>
        <c:axId val="4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06852"/>
        <c:axId val="24978766"/>
      </c:barChart>
      <c:catAx>
        <c:axId val="5740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766"/>
        <c:auto val="1"/>
        <c:lblAlgn val="ctr"/>
        <c:lblOffset val="100"/>
        <c:noMultiLvlLbl val="0"/>
      </c:catAx>
      <c:valAx>
        <c:axId val="249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24273"/>
        <c:axId val="9268094"/>
      </c:barChart>
      <c:catAx>
        <c:axId val="841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94"/>
        <c:auto val="1"/>
        <c:lblAlgn val="ctr"/>
        <c:lblOffset val="100"/>
        <c:noMultiLvlLbl val="0"/>
      </c:catAx>
      <c:valAx>
        <c:axId val="92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46944"/>
        <c:axId val="90290077"/>
      </c:barChart>
      <c:catAx>
        <c:axId val="259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077"/>
        <c:auto val="1"/>
        <c:lblAlgn val="ctr"/>
        <c:lblOffset val="100"/>
        <c:noMultiLvlLbl val="0"/>
      </c:catAx>
      <c:valAx>
        <c:axId val="902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35800"/>
        <c:axId val="56152899"/>
      </c:barChart>
      <c:catAx>
        <c:axId val="7923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899"/>
        <c:auto val="1"/>
        <c:lblAlgn val="ctr"/>
        <c:lblOffset val="100"/>
        <c:noMultiLvlLbl val="0"/>
      </c:catAx>
      <c:valAx>
        <c:axId val="561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58627"/>
        <c:axId val="12777704"/>
      </c:barChart>
      <c:catAx>
        <c:axId val="4855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704"/>
        <c:auto val="1"/>
        <c:lblAlgn val="ctr"/>
        <c:lblOffset val="100"/>
        <c:noMultiLvlLbl val="0"/>
      </c:catAx>
      <c:valAx>
        <c:axId val="127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08720"/>
        <c:axId val="86896338"/>
      </c:barChart>
      <c:catAx>
        <c:axId val="9230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338"/>
        <c:auto val="1"/>
        <c:lblAlgn val="ctr"/>
        <c:lblOffset val="100"/>
        <c:noMultiLvlLbl val="0"/>
      </c:catAx>
      <c:valAx>
        <c:axId val="868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25540"/>
        <c:axId val="28690514"/>
      </c:barChart>
      <c:catAx>
        <c:axId val="396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514"/>
        <c:auto val="1"/>
        <c:lblAlgn val="ctr"/>
        <c:lblOffset val="100"/>
        <c:noMultiLvlLbl val="0"/>
      </c:catAx>
      <c:valAx>
        <c:axId val="286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78638"/>
        <c:axId val="68667031"/>
      </c:barChart>
      <c:catAx>
        <c:axId val="5157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031"/>
        <c:auto val="1"/>
        <c:lblAlgn val="ctr"/>
        <c:lblOffset val="100"/>
        <c:noMultiLvlLbl val="0"/>
      </c:catAx>
      <c:valAx>
        <c:axId val="686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8526"/>
        <c:axId val="11650425"/>
      </c:barChart>
      <c:catAx>
        <c:axId val="5541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425"/>
        <c:auto val="1"/>
        <c:lblAlgn val="ctr"/>
        <c:lblOffset val="100"/>
        <c:noMultiLvlLbl val="0"/>
      </c:catAx>
      <c:valAx>
        <c:axId val="116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68131"/>
        <c:axId val="98692616"/>
      </c:barChart>
      <c:catAx>
        <c:axId val="426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616"/>
        <c:auto val="1"/>
        <c:lblAlgn val="ctr"/>
        <c:lblOffset val="100"/>
        <c:noMultiLvlLbl val="0"/>
      </c:catAx>
      <c:valAx>
        <c:axId val="986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58762"/>
        <c:axId val="12230065"/>
      </c:barChart>
      <c:catAx>
        <c:axId val="6665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065"/>
        <c:auto val="1"/>
        <c:lblAlgn val="ctr"/>
        <c:lblOffset val="100"/>
        <c:noMultiLvlLbl val="0"/>
      </c:catAx>
      <c:valAx>
        <c:axId val="122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1633"/>
        <c:axId val="79262291"/>
      </c:barChart>
      <c:catAx>
        <c:axId val="602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291"/>
        <c:auto val="1"/>
        <c:lblAlgn val="ctr"/>
        <c:lblOffset val="100"/>
        <c:noMultiLvlLbl val="0"/>
      </c:catAx>
      <c:valAx>
        <c:axId val="792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79265"/>
        <c:axId val="25364881"/>
      </c:barChart>
      <c:catAx>
        <c:axId val="1117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881"/>
        <c:auto val="1"/>
        <c:lblAlgn val="ctr"/>
        <c:lblOffset val="100"/>
        <c:noMultiLvlLbl val="0"/>
      </c:catAx>
      <c:valAx>
        <c:axId val="2536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94110"/>
        <c:axId val="81252997"/>
      </c:barChart>
      <c:catAx>
        <c:axId val="8309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997"/>
        <c:auto val="1"/>
        <c:lblAlgn val="ctr"/>
        <c:lblOffset val="100"/>
        <c:noMultiLvlLbl val="0"/>
      </c:catAx>
      <c:valAx>
        <c:axId val="812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12990"/>
        <c:axId val="8959009"/>
      </c:barChart>
      <c:catAx>
        <c:axId val="7741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09"/>
        <c:auto val="1"/>
        <c:lblAlgn val="ctr"/>
        <c:lblOffset val="100"/>
        <c:noMultiLvlLbl val="0"/>
      </c:catAx>
      <c:valAx>
        <c:axId val="89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