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2499"/>
        <c:axId val="15637574"/>
      </c:scatterChart>
      <c:valAx>
        <c:axId val="6596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74"/>
        <c:crossesAt val="0"/>
        <c:crossBetween val="midCat"/>
      </c:valAx>
      <c:valAx>
        <c:axId val="1563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43158"/>
        <c:axId val="75753965"/>
      </c:scatterChart>
      <c:valAx>
        <c:axId val="2084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65"/>
        <c:crossesAt val="0"/>
        <c:crossBetween val="midCat"/>
      </c:valAx>
      <c:valAx>
        <c:axId val="757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209"/>
        <c:axId val="56313608"/>
      </c:scatterChart>
      <c:valAx>
        <c:axId val="99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08"/>
        <c:crossesAt val="0"/>
        <c:crossBetween val="midCat"/>
      </c:valAx>
      <c:valAx>
        <c:axId val="5631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6220"/>
        <c:axId val="42624711"/>
      </c:scatterChart>
      <c:valAx>
        <c:axId val="8207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11"/>
        <c:crossesAt val="0"/>
        <c:crossBetween val="midCat"/>
      </c:valAx>
      <c:valAx>
        <c:axId val="4262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