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8127"/>
        <c:axId val="75097263"/>
      </c:barChart>
      <c:catAx>
        <c:axId val="225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263"/>
        <c:auto val="1"/>
        <c:lblAlgn val="ctr"/>
        <c:lblOffset val="100"/>
        <c:noMultiLvlLbl val="0"/>
      </c:catAx>
      <c:valAx>
        <c:axId val="750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9429"/>
        <c:axId val="61890981"/>
      </c:barChart>
      <c:catAx>
        <c:axId val="804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981"/>
        <c:auto val="1"/>
        <c:lblAlgn val="ctr"/>
        <c:lblOffset val="100"/>
        <c:noMultiLvlLbl val="0"/>
      </c:catAx>
      <c:valAx>
        <c:axId val="618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9423"/>
        <c:axId val="11262401"/>
      </c:barChart>
      <c:catAx>
        <c:axId val="607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01"/>
        <c:auto val="1"/>
        <c:lblAlgn val="ctr"/>
        <c:lblOffset val="100"/>
        <c:noMultiLvlLbl val="0"/>
      </c:catAx>
      <c:valAx>
        <c:axId val="112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8873"/>
        <c:axId val="2368240"/>
      </c:barChart>
      <c:catAx>
        <c:axId val="618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0"/>
        <c:auto val="1"/>
        <c:lblAlgn val="ctr"/>
        <c:lblOffset val="100"/>
        <c:noMultiLvlLbl val="0"/>
      </c:catAx>
      <c:valAx>
        <c:axId val="23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7784"/>
        <c:axId val="66861105"/>
      </c:barChart>
      <c:catAx>
        <c:axId val="679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05"/>
        <c:auto val="1"/>
        <c:lblAlgn val="ctr"/>
        <c:lblOffset val="100"/>
        <c:noMultiLvlLbl val="0"/>
      </c:catAx>
      <c:valAx>
        <c:axId val="668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84029"/>
        <c:axId val="31352634"/>
      </c:barChart>
      <c:catAx>
        <c:axId val="8058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34"/>
        <c:auto val="1"/>
        <c:lblAlgn val="ctr"/>
        <c:lblOffset val="100"/>
        <c:noMultiLvlLbl val="0"/>
      </c:catAx>
      <c:valAx>
        <c:axId val="313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9113"/>
        <c:axId val="13235773"/>
      </c:barChart>
      <c:catAx>
        <c:axId val="529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73"/>
        <c:auto val="1"/>
        <c:lblAlgn val="ctr"/>
        <c:lblOffset val="100"/>
        <c:noMultiLvlLbl val="0"/>
      </c:catAx>
      <c:valAx>
        <c:axId val="132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5049"/>
        <c:axId val="51753866"/>
      </c:barChart>
      <c:catAx>
        <c:axId val="985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66"/>
        <c:auto val="1"/>
        <c:lblAlgn val="ctr"/>
        <c:lblOffset val="100"/>
        <c:noMultiLvlLbl val="0"/>
      </c:catAx>
      <c:valAx>
        <c:axId val="517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57556"/>
        <c:axId val="98675663"/>
      </c:barChart>
      <c:catAx>
        <c:axId val="158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63"/>
        <c:auto val="1"/>
        <c:lblAlgn val="ctr"/>
        <c:lblOffset val="100"/>
        <c:noMultiLvlLbl val="0"/>
      </c:catAx>
      <c:valAx>
        <c:axId val="986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7730"/>
        <c:axId val="4915620"/>
      </c:barChart>
      <c:catAx>
        <c:axId val="882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0"/>
        <c:auto val="1"/>
        <c:lblAlgn val="ctr"/>
        <c:lblOffset val="100"/>
        <c:noMultiLvlLbl val="0"/>
      </c:catAx>
      <c:valAx>
        <c:axId val="49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8392"/>
        <c:axId val="47343644"/>
      </c:barChart>
      <c:catAx>
        <c:axId val="81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44"/>
        <c:auto val="1"/>
        <c:lblAlgn val="ctr"/>
        <c:lblOffset val="100"/>
        <c:noMultiLvlLbl val="0"/>
      </c:catAx>
      <c:valAx>
        <c:axId val="473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7471"/>
        <c:axId val="67017969"/>
      </c:barChart>
      <c:catAx>
        <c:axId val="513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969"/>
        <c:auto val="1"/>
        <c:lblAlgn val="ctr"/>
        <c:lblOffset val="100"/>
        <c:noMultiLvlLbl val="0"/>
      </c:catAx>
      <c:valAx>
        <c:axId val="670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2695"/>
        <c:axId val="44679394"/>
      </c:barChart>
      <c:catAx>
        <c:axId val="845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94"/>
        <c:auto val="1"/>
        <c:lblAlgn val="ctr"/>
        <c:lblOffset val="100"/>
        <c:noMultiLvlLbl val="0"/>
      </c:catAx>
      <c:valAx>
        <c:axId val="446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22531"/>
        <c:axId val="88076192"/>
      </c:barChart>
      <c:catAx>
        <c:axId val="520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192"/>
        <c:auto val="1"/>
        <c:lblAlgn val="ctr"/>
        <c:lblOffset val="100"/>
        <c:noMultiLvlLbl val="0"/>
      </c:catAx>
      <c:valAx>
        <c:axId val="880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8848"/>
        <c:axId val="52799365"/>
      </c:barChart>
      <c:catAx>
        <c:axId val="107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365"/>
        <c:auto val="1"/>
        <c:lblAlgn val="ctr"/>
        <c:lblOffset val="100"/>
        <c:noMultiLvlLbl val="0"/>
      </c:catAx>
      <c:valAx>
        <c:axId val="527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2009"/>
        <c:axId val="83293869"/>
      </c:barChart>
      <c:catAx>
        <c:axId val="643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69"/>
        <c:auto val="1"/>
        <c:lblAlgn val="ctr"/>
        <c:lblOffset val="100"/>
        <c:noMultiLvlLbl val="0"/>
      </c:catAx>
      <c:valAx>
        <c:axId val="832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7332"/>
        <c:axId val="35547562"/>
      </c:barChart>
      <c:catAx>
        <c:axId val="769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562"/>
        <c:auto val="1"/>
        <c:lblAlgn val="ctr"/>
        <c:lblOffset val="100"/>
        <c:noMultiLvlLbl val="0"/>
      </c:catAx>
      <c:valAx>
        <c:axId val="355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3346"/>
        <c:axId val="88068403"/>
      </c:barChart>
      <c:catAx>
        <c:axId val="830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403"/>
        <c:auto val="1"/>
        <c:lblAlgn val="ctr"/>
        <c:lblOffset val="100"/>
        <c:noMultiLvlLbl val="0"/>
      </c:catAx>
      <c:valAx>
        <c:axId val="880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