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0217"/>
        <c:axId val="79679234"/>
      </c:scatterChart>
      <c:valAx>
        <c:axId val="4902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234"/>
        <c:crossesAt val="0"/>
        <c:crossBetween val="midCat"/>
      </c:valAx>
      <c:valAx>
        <c:axId val="796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9215"/>
        <c:axId val="60829306"/>
      </c:scatterChart>
      <c:valAx>
        <c:axId val="3217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06"/>
        <c:crossesAt val="0"/>
        <c:crossBetween val="midCat"/>
      </c:valAx>
      <c:valAx>
        <c:axId val="6082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7009"/>
        <c:axId val="1001615"/>
      </c:scatterChart>
      <c:valAx>
        <c:axId val="3676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15"/>
        <c:crossesAt val="0"/>
        <c:crossBetween val="midCat"/>
      </c:valAx>
      <c:valAx>
        <c:axId val="100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944"/>
        <c:axId val="37909836"/>
      </c:scatterChart>
      <c:valAx>
        <c:axId val="823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836"/>
        <c:crossesAt val="0"/>
        <c:crossBetween val="midCat"/>
      </c:valAx>
      <c:valAx>
        <c:axId val="3790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