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2329"/>
        <c:axId val="28094241"/>
      </c:scatterChart>
      <c:valAx>
        <c:axId val="2921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241"/>
        <c:crossesAt val="0"/>
        <c:crossBetween val="midCat"/>
      </c:valAx>
      <c:valAx>
        <c:axId val="2809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85905"/>
        <c:axId val="79735070"/>
      </c:scatterChart>
      <c:valAx>
        <c:axId val="6938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70"/>
        <c:crossesAt val="0"/>
        <c:crossBetween val="midCat"/>
      </c:valAx>
      <c:valAx>
        <c:axId val="7973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4471"/>
        <c:axId val="36518866"/>
      </c:scatterChart>
      <c:valAx>
        <c:axId val="7991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866"/>
        <c:crossesAt val="0"/>
        <c:crossBetween val="midCat"/>
      </c:valAx>
      <c:valAx>
        <c:axId val="3651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518"/>
        <c:axId val="75240783"/>
      </c:scatterChart>
      <c:valAx>
        <c:axId val="430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783"/>
        <c:crossesAt val="0"/>
        <c:crossBetween val="midCat"/>
      </c:valAx>
      <c:valAx>
        <c:axId val="7524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