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946"/>
        <c:axId val="60888086"/>
      </c:barChart>
      <c:catAx>
        <c:axId val="23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86"/>
        <c:auto val="1"/>
        <c:lblAlgn val="ctr"/>
        <c:lblOffset val="100"/>
        <c:noMultiLvlLbl val="0"/>
      </c:catAx>
      <c:valAx>
        <c:axId val="608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2084"/>
        <c:axId val="80338730"/>
      </c:barChart>
      <c:catAx>
        <c:axId val="705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730"/>
        <c:auto val="1"/>
        <c:lblAlgn val="ctr"/>
        <c:lblOffset val="100"/>
        <c:noMultiLvlLbl val="0"/>
      </c:catAx>
      <c:valAx>
        <c:axId val="803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1330"/>
        <c:axId val="30382517"/>
      </c:barChart>
      <c:catAx>
        <c:axId val="760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517"/>
        <c:auto val="1"/>
        <c:lblAlgn val="ctr"/>
        <c:lblOffset val="100"/>
        <c:noMultiLvlLbl val="0"/>
      </c:catAx>
      <c:valAx>
        <c:axId val="303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6507"/>
        <c:axId val="32722237"/>
      </c:barChart>
      <c:catAx>
        <c:axId val="221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237"/>
        <c:auto val="1"/>
        <c:lblAlgn val="ctr"/>
        <c:lblOffset val="100"/>
        <c:noMultiLvlLbl val="0"/>
      </c:catAx>
      <c:valAx>
        <c:axId val="327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4321"/>
        <c:axId val="69875331"/>
      </c:barChart>
      <c:catAx>
        <c:axId val="686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331"/>
        <c:auto val="1"/>
        <c:lblAlgn val="ctr"/>
        <c:lblOffset val="100"/>
        <c:noMultiLvlLbl val="0"/>
      </c:catAx>
      <c:valAx>
        <c:axId val="698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3723"/>
        <c:axId val="77860083"/>
      </c:barChart>
      <c:catAx>
        <c:axId val="330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083"/>
        <c:auto val="1"/>
        <c:lblAlgn val="ctr"/>
        <c:lblOffset val="100"/>
        <c:noMultiLvlLbl val="0"/>
      </c:catAx>
      <c:valAx>
        <c:axId val="778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6991"/>
        <c:axId val="68516967"/>
      </c:barChart>
      <c:catAx>
        <c:axId val="365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967"/>
        <c:auto val="1"/>
        <c:lblAlgn val="ctr"/>
        <c:lblOffset val="100"/>
        <c:noMultiLvlLbl val="0"/>
      </c:catAx>
      <c:valAx>
        <c:axId val="68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38605"/>
        <c:axId val="75645954"/>
      </c:barChart>
      <c:catAx>
        <c:axId val="523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954"/>
        <c:auto val="1"/>
        <c:lblAlgn val="ctr"/>
        <c:lblOffset val="100"/>
        <c:noMultiLvlLbl val="0"/>
      </c:catAx>
      <c:valAx>
        <c:axId val="75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2869"/>
        <c:axId val="40705235"/>
      </c:barChart>
      <c:catAx>
        <c:axId val="5201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35"/>
        <c:auto val="1"/>
        <c:lblAlgn val="ctr"/>
        <c:lblOffset val="100"/>
        <c:noMultiLvlLbl val="0"/>
      </c:catAx>
      <c:valAx>
        <c:axId val="407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8179"/>
        <c:axId val="84845153"/>
      </c:barChart>
      <c:catAx>
        <c:axId val="520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153"/>
        <c:auto val="1"/>
        <c:lblAlgn val="ctr"/>
        <c:lblOffset val="100"/>
        <c:noMultiLvlLbl val="0"/>
      </c:catAx>
      <c:valAx>
        <c:axId val="848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630"/>
        <c:axId val="86408752"/>
      </c:barChart>
      <c:catAx>
        <c:axId val="44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52"/>
        <c:auto val="1"/>
        <c:lblAlgn val="ctr"/>
        <c:lblOffset val="100"/>
        <c:noMultiLvlLbl val="0"/>
      </c:catAx>
      <c:valAx>
        <c:axId val="864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4140"/>
        <c:axId val="27243255"/>
      </c:barChart>
      <c:catAx>
        <c:axId val="248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55"/>
        <c:auto val="1"/>
        <c:lblAlgn val="ctr"/>
        <c:lblOffset val="100"/>
        <c:noMultiLvlLbl val="0"/>
      </c:catAx>
      <c:valAx>
        <c:axId val="272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16840"/>
        <c:axId val="21491271"/>
      </c:barChart>
      <c:catAx>
        <c:axId val="560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71"/>
        <c:auto val="1"/>
        <c:lblAlgn val="ctr"/>
        <c:lblOffset val="100"/>
        <c:noMultiLvlLbl val="0"/>
      </c:catAx>
      <c:valAx>
        <c:axId val="214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3366"/>
        <c:axId val="5146168"/>
      </c:barChart>
      <c:catAx>
        <c:axId val="691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68"/>
        <c:auto val="1"/>
        <c:lblAlgn val="ctr"/>
        <c:lblOffset val="100"/>
        <c:noMultiLvlLbl val="0"/>
      </c:catAx>
      <c:valAx>
        <c:axId val="51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5266"/>
        <c:axId val="29500593"/>
      </c:barChart>
      <c:catAx>
        <c:axId val="419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93"/>
        <c:auto val="1"/>
        <c:lblAlgn val="ctr"/>
        <c:lblOffset val="100"/>
        <c:noMultiLvlLbl val="0"/>
      </c:catAx>
      <c:valAx>
        <c:axId val="295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0569"/>
        <c:axId val="37227561"/>
      </c:barChart>
      <c:catAx>
        <c:axId val="402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61"/>
        <c:auto val="1"/>
        <c:lblAlgn val="ctr"/>
        <c:lblOffset val="100"/>
        <c:noMultiLvlLbl val="0"/>
      </c:catAx>
      <c:valAx>
        <c:axId val="372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0285"/>
        <c:axId val="39176244"/>
      </c:barChart>
      <c:catAx>
        <c:axId val="552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44"/>
        <c:auto val="1"/>
        <c:lblAlgn val="ctr"/>
        <c:lblOffset val="100"/>
        <c:noMultiLvlLbl val="0"/>
      </c:catAx>
      <c:valAx>
        <c:axId val="391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1902"/>
        <c:axId val="6422528"/>
      </c:barChart>
      <c:catAx>
        <c:axId val="134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28"/>
        <c:auto val="1"/>
        <c:lblAlgn val="ctr"/>
        <c:lblOffset val="100"/>
        <c:noMultiLvlLbl val="0"/>
      </c:catAx>
      <c:valAx>
        <c:axId val="64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