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55740"/>
        <c:axId val="89199561"/>
      </c:scatterChart>
      <c:valAx>
        <c:axId val="109557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561"/>
        <c:crossesAt val="0"/>
        <c:crossBetween val="midCat"/>
      </c:valAx>
      <c:valAx>
        <c:axId val="89199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11987"/>
        <c:axId val="32936279"/>
      </c:scatterChart>
      <c:valAx>
        <c:axId val="66011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279"/>
        <c:crossesAt val="0"/>
        <c:crossBetween val="midCat"/>
      </c:valAx>
      <c:valAx>
        <c:axId val="32936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