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5441"/>
        <c:axId val="27289494"/>
      </c:scatterChart>
      <c:valAx>
        <c:axId val="1269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494"/>
        <c:crossesAt val="0"/>
        <c:crossBetween val="midCat"/>
      </c:valAx>
      <c:valAx>
        <c:axId val="2728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2448"/>
        <c:axId val="97057688"/>
      </c:scatterChart>
      <c:valAx>
        <c:axId val="8127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688"/>
        <c:crossesAt val="0"/>
        <c:crossBetween val="midCat"/>
      </c:valAx>
      <c:valAx>
        <c:axId val="9705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5905"/>
        <c:axId val="81700917"/>
      </c:scatterChart>
      <c:valAx>
        <c:axId val="8367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17"/>
        <c:crossesAt val="0"/>
        <c:crossBetween val="midCat"/>
      </c:valAx>
      <c:valAx>
        <c:axId val="8170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829"/>
        <c:axId val="14552393"/>
      </c:scatterChart>
      <c:valAx>
        <c:axId val="826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393"/>
        <c:crossesAt val="0"/>
        <c:crossBetween val="midCat"/>
      </c:valAx>
      <c:valAx>
        <c:axId val="1455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