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76299"/>
        <c:axId val="27510721"/>
      </c:barChart>
      <c:catAx>
        <c:axId val="2367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721"/>
        <c:auto val="1"/>
        <c:lblAlgn val="ctr"/>
        <c:lblOffset val="100"/>
        <c:noMultiLvlLbl val="0"/>
      </c:catAx>
      <c:valAx>
        <c:axId val="2751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21672"/>
        <c:axId val="65941517"/>
      </c:barChart>
      <c:catAx>
        <c:axId val="8172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517"/>
        <c:auto val="1"/>
        <c:lblAlgn val="ctr"/>
        <c:lblOffset val="100"/>
        <c:noMultiLvlLbl val="0"/>
      </c:catAx>
      <c:valAx>
        <c:axId val="6594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08712"/>
        <c:axId val="97641219"/>
      </c:barChart>
      <c:catAx>
        <c:axId val="5120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219"/>
        <c:auto val="1"/>
        <c:lblAlgn val="ctr"/>
        <c:lblOffset val="100"/>
        <c:noMultiLvlLbl val="0"/>
      </c:catAx>
      <c:valAx>
        <c:axId val="9764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02305"/>
        <c:axId val="50443949"/>
      </c:barChart>
      <c:catAx>
        <c:axId val="7270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949"/>
        <c:auto val="1"/>
        <c:lblAlgn val="ctr"/>
        <c:lblOffset val="100"/>
        <c:noMultiLvlLbl val="0"/>
      </c:catAx>
      <c:valAx>
        <c:axId val="5044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79159"/>
        <c:axId val="39676243"/>
      </c:barChart>
      <c:catAx>
        <c:axId val="9417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243"/>
        <c:auto val="1"/>
        <c:lblAlgn val="ctr"/>
        <c:lblOffset val="100"/>
        <c:noMultiLvlLbl val="0"/>
      </c:catAx>
      <c:valAx>
        <c:axId val="3967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32232"/>
        <c:axId val="36548775"/>
      </c:barChart>
      <c:catAx>
        <c:axId val="3853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775"/>
        <c:auto val="1"/>
        <c:lblAlgn val="ctr"/>
        <c:lblOffset val="100"/>
        <c:noMultiLvlLbl val="0"/>
      </c:catAx>
      <c:valAx>
        <c:axId val="3654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82674"/>
        <c:axId val="96630533"/>
      </c:barChart>
      <c:catAx>
        <c:axId val="7398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533"/>
        <c:auto val="1"/>
        <c:lblAlgn val="ctr"/>
        <c:lblOffset val="100"/>
        <c:noMultiLvlLbl val="0"/>
      </c:catAx>
      <c:valAx>
        <c:axId val="9663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27258"/>
        <c:axId val="93976483"/>
      </c:barChart>
      <c:catAx>
        <c:axId val="2892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483"/>
        <c:auto val="1"/>
        <c:lblAlgn val="ctr"/>
        <c:lblOffset val="100"/>
        <c:noMultiLvlLbl val="0"/>
      </c:catAx>
      <c:valAx>
        <c:axId val="9397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14928"/>
        <c:axId val="66611707"/>
      </c:barChart>
      <c:catAx>
        <c:axId val="5451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707"/>
        <c:auto val="1"/>
        <c:lblAlgn val="ctr"/>
        <c:lblOffset val="100"/>
        <c:noMultiLvlLbl val="0"/>
      </c:catAx>
      <c:valAx>
        <c:axId val="6661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93614"/>
        <c:axId val="476395"/>
      </c:barChart>
      <c:catAx>
        <c:axId val="9089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5"/>
        <c:auto val="1"/>
        <c:lblAlgn val="ctr"/>
        <c:lblOffset val="100"/>
        <c:noMultiLvlLbl val="0"/>
      </c:catAx>
      <c:valAx>
        <c:axId val="47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84892"/>
        <c:axId val="19927961"/>
      </c:barChart>
      <c:catAx>
        <c:axId val="7018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961"/>
        <c:auto val="1"/>
        <c:lblAlgn val="ctr"/>
        <c:lblOffset val="100"/>
        <c:noMultiLvlLbl val="0"/>
      </c:catAx>
      <c:valAx>
        <c:axId val="1992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06219"/>
        <c:axId val="97873436"/>
      </c:barChart>
      <c:catAx>
        <c:axId val="8870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436"/>
        <c:auto val="1"/>
        <c:lblAlgn val="ctr"/>
        <c:lblOffset val="100"/>
        <c:noMultiLvlLbl val="0"/>
      </c:catAx>
      <c:valAx>
        <c:axId val="9787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08864"/>
        <c:axId val="15758079"/>
      </c:barChart>
      <c:catAx>
        <c:axId val="2480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079"/>
        <c:auto val="1"/>
        <c:lblAlgn val="ctr"/>
        <c:lblOffset val="100"/>
        <c:noMultiLvlLbl val="0"/>
      </c:catAx>
      <c:valAx>
        <c:axId val="1575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16961"/>
        <c:axId val="64265642"/>
      </c:barChart>
      <c:catAx>
        <c:axId val="5371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642"/>
        <c:auto val="1"/>
        <c:lblAlgn val="ctr"/>
        <c:lblOffset val="100"/>
        <c:noMultiLvlLbl val="0"/>
      </c:catAx>
      <c:valAx>
        <c:axId val="6426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18247"/>
        <c:axId val="94446935"/>
      </c:barChart>
      <c:catAx>
        <c:axId val="3121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935"/>
        <c:auto val="1"/>
        <c:lblAlgn val="ctr"/>
        <c:lblOffset val="100"/>
        <c:noMultiLvlLbl val="0"/>
      </c:catAx>
      <c:valAx>
        <c:axId val="9444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4270"/>
        <c:axId val="70150594"/>
      </c:barChart>
      <c:catAx>
        <c:axId val="418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594"/>
        <c:auto val="1"/>
        <c:lblAlgn val="ctr"/>
        <c:lblOffset val="100"/>
        <c:noMultiLvlLbl val="0"/>
      </c:catAx>
      <c:valAx>
        <c:axId val="7015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43707"/>
        <c:axId val="95506283"/>
      </c:barChart>
      <c:catAx>
        <c:axId val="2904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283"/>
        <c:auto val="1"/>
        <c:lblAlgn val="ctr"/>
        <c:lblOffset val="100"/>
        <c:noMultiLvlLbl val="0"/>
      </c:catAx>
      <c:valAx>
        <c:axId val="9550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62396"/>
        <c:axId val="76787191"/>
      </c:barChart>
      <c:catAx>
        <c:axId val="6756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191"/>
        <c:auto val="1"/>
        <c:lblAlgn val="ctr"/>
        <c:lblOffset val="100"/>
        <c:noMultiLvlLbl val="0"/>
      </c:catAx>
      <c:valAx>
        <c:axId val="7678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