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823637"/>
        <c:axId val="95456066"/>
      </c:barChart>
      <c:catAx>
        <c:axId val="6782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6066"/>
        <c:crossesAt val="0"/>
        <c:auto val="1"/>
        <c:lblAlgn val="ctr"/>
        <c:lblOffset val="100"/>
        <c:noMultiLvlLbl val="0"/>
      </c:catAx>
      <c:valAx>
        <c:axId val="954560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3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023673"/>
        <c:axId val="20472487"/>
      </c:barChart>
      <c:catAx>
        <c:axId val="2902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2487"/>
        <c:crossesAt val="0"/>
        <c:auto val="1"/>
        <c:lblAlgn val="ctr"/>
        <c:lblOffset val="100"/>
        <c:noMultiLvlLbl val="0"/>
      </c:catAx>
      <c:valAx>
        <c:axId val="20472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23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550050"/>
        <c:axId val="59711916"/>
      </c:barChart>
      <c:catAx>
        <c:axId val="4055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1916"/>
        <c:crossesAt val="0"/>
        <c:auto val="1"/>
        <c:lblAlgn val="ctr"/>
        <c:lblOffset val="100"/>
        <c:noMultiLvlLbl val="0"/>
      </c:catAx>
      <c:valAx>
        <c:axId val="59711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50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66516"/>
        <c:axId val="90379108"/>
      </c:barChart>
      <c:catAx>
        <c:axId val="1066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9108"/>
        <c:crossesAt val="0"/>
        <c:auto val="1"/>
        <c:lblAlgn val="ctr"/>
        <c:lblOffset val="100"/>
        <c:noMultiLvlLbl val="0"/>
      </c:catAx>
      <c:valAx>
        <c:axId val="90379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66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13461"/>
        <c:axId val="31454450"/>
      </c:barChart>
      <c:catAx>
        <c:axId val="8991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54450"/>
        <c:crossesAt val="0"/>
        <c:auto val="1"/>
        <c:lblAlgn val="ctr"/>
        <c:lblOffset val="100"/>
        <c:noMultiLvlLbl val="0"/>
      </c:catAx>
      <c:valAx>
        <c:axId val="314544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3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664866"/>
        <c:axId val="31400392"/>
      </c:barChart>
      <c:catAx>
        <c:axId val="5166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0392"/>
        <c:crossesAt val="0"/>
        <c:auto val="1"/>
        <c:lblAlgn val="ctr"/>
        <c:lblOffset val="100"/>
        <c:noMultiLvlLbl val="0"/>
      </c:catAx>
      <c:valAx>
        <c:axId val="314003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4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483803"/>
        <c:axId val="6180640"/>
      </c:barChart>
      <c:catAx>
        <c:axId val="854838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80640"/>
        <c:crossesAt val="0"/>
        <c:auto val="1"/>
        <c:lblAlgn val="ctr"/>
        <c:lblOffset val="100"/>
        <c:noMultiLvlLbl val="0"/>
      </c:catAx>
      <c:valAx>
        <c:axId val="61806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3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