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04247"/>
        <c:axId val="15745224"/>
      </c:barChart>
      <c:catAx>
        <c:axId val="1210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45224"/>
        <c:crossesAt val="0"/>
        <c:auto val="1"/>
        <c:lblAlgn val="ctr"/>
        <c:lblOffset val="100"/>
        <c:noMultiLvlLbl val="0"/>
      </c:catAx>
      <c:valAx>
        <c:axId val="15745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4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035792"/>
        <c:axId val="95553924"/>
      </c:barChart>
      <c:catAx>
        <c:axId val="3703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3924"/>
        <c:crossesAt val="0"/>
        <c:auto val="1"/>
        <c:lblAlgn val="ctr"/>
        <c:lblOffset val="100"/>
        <c:noMultiLvlLbl val="0"/>
      </c:catAx>
      <c:valAx>
        <c:axId val="95553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5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9854"/>
        <c:axId val="54090368"/>
      </c:barChart>
      <c:catAx>
        <c:axId val="413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0368"/>
        <c:crossesAt val="0"/>
        <c:auto val="1"/>
        <c:lblAlgn val="ctr"/>
        <c:lblOffset val="100"/>
        <c:noMultiLvlLbl val="0"/>
      </c:catAx>
      <c:valAx>
        <c:axId val="54090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9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75845"/>
        <c:axId val="20467903"/>
      </c:barChart>
      <c:catAx>
        <c:axId val="8887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7903"/>
        <c:crossesAt val="0"/>
        <c:auto val="1"/>
        <c:lblAlgn val="ctr"/>
        <c:lblOffset val="100"/>
        <c:noMultiLvlLbl val="0"/>
      </c:catAx>
      <c:valAx>
        <c:axId val="20467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75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99396"/>
        <c:axId val="36517957"/>
      </c:barChart>
      <c:catAx>
        <c:axId val="5669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7957"/>
        <c:crossesAt val="0"/>
        <c:auto val="1"/>
        <c:lblAlgn val="ctr"/>
        <c:lblOffset val="100"/>
        <c:noMultiLvlLbl val="0"/>
      </c:catAx>
      <c:valAx>
        <c:axId val="36517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07977"/>
        <c:axId val="71639838"/>
      </c:barChart>
      <c:catAx>
        <c:axId val="3080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9838"/>
        <c:crossesAt val="0"/>
        <c:auto val="1"/>
        <c:lblAlgn val="ctr"/>
        <c:lblOffset val="100"/>
        <c:noMultiLvlLbl val="0"/>
      </c:catAx>
      <c:valAx>
        <c:axId val="71639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7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12419"/>
        <c:axId val="48952316"/>
      </c:barChart>
      <c:catAx>
        <c:axId val="805124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952316"/>
        <c:crossesAt val="0"/>
        <c:auto val="1"/>
        <c:lblAlgn val="ctr"/>
        <c:lblOffset val="100"/>
        <c:noMultiLvlLbl val="0"/>
      </c:catAx>
      <c:valAx>
        <c:axId val="489523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24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