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534750"/>
        <c:axId val="85109966"/>
      </c:barChart>
      <c:catAx>
        <c:axId val="3753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9966"/>
        <c:crossesAt val="0"/>
        <c:auto val="1"/>
        <c:lblAlgn val="ctr"/>
        <c:lblOffset val="100"/>
        <c:noMultiLvlLbl val="0"/>
      </c:catAx>
      <c:valAx>
        <c:axId val="85109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4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50449"/>
        <c:axId val="88967752"/>
      </c:barChart>
      <c:catAx>
        <c:axId val="995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7752"/>
        <c:crossesAt val="0"/>
        <c:auto val="1"/>
        <c:lblAlgn val="ctr"/>
        <c:lblOffset val="100"/>
        <c:noMultiLvlLbl val="0"/>
      </c:catAx>
      <c:valAx>
        <c:axId val="88967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964590"/>
        <c:axId val="8133694"/>
      </c:barChart>
      <c:catAx>
        <c:axId val="8496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3694"/>
        <c:crossesAt val="0"/>
        <c:auto val="1"/>
        <c:lblAlgn val="ctr"/>
        <c:lblOffset val="100"/>
        <c:noMultiLvlLbl val="0"/>
      </c:catAx>
      <c:valAx>
        <c:axId val="8133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64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453190"/>
        <c:axId val="10738432"/>
      </c:barChart>
      <c:catAx>
        <c:axId val="3945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8432"/>
        <c:crossesAt val="0"/>
        <c:auto val="1"/>
        <c:lblAlgn val="ctr"/>
        <c:lblOffset val="100"/>
        <c:noMultiLvlLbl val="0"/>
      </c:catAx>
      <c:valAx>
        <c:axId val="10738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3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175483"/>
        <c:axId val="49960016"/>
      </c:barChart>
      <c:catAx>
        <c:axId val="6817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60016"/>
        <c:crossesAt val="0"/>
        <c:auto val="1"/>
        <c:lblAlgn val="ctr"/>
        <c:lblOffset val="100"/>
        <c:noMultiLvlLbl val="0"/>
      </c:catAx>
      <c:valAx>
        <c:axId val="499600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5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126892"/>
        <c:axId val="44647092"/>
      </c:barChart>
      <c:catAx>
        <c:axId val="2712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7092"/>
        <c:crossesAt val="0"/>
        <c:auto val="1"/>
        <c:lblAlgn val="ctr"/>
        <c:lblOffset val="100"/>
        <c:noMultiLvlLbl val="0"/>
      </c:catAx>
      <c:valAx>
        <c:axId val="446470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6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440649"/>
        <c:axId val="95147827"/>
      </c:barChart>
      <c:catAx>
        <c:axId val="974406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147827"/>
        <c:crossesAt val="0"/>
        <c:auto val="1"/>
        <c:lblAlgn val="ctr"/>
        <c:lblOffset val="100"/>
        <c:noMultiLvlLbl val="0"/>
      </c:catAx>
      <c:valAx>
        <c:axId val="951478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406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