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752832"/>
        <c:axId val="4682933"/>
      </c:barChart>
      <c:catAx>
        <c:axId val="9275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2933"/>
        <c:crossesAt val="0"/>
        <c:auto val="1"/>
        <c:lblAlgn val="ctr"/>
        <c:lblOffset val="100"/>
        <c:noMultiLvlLbl val="0"/>
      </c:catAx>
      <c:valAx>
        <c:axId val="4682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2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10492"/>
        <c:axId val="29856064"/>
      </c:barChart>
      <c:catAx>
        <c:axId val="4551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6064"/>
        <c:crossesAt val="0"/>
        <c:auto val="1"/>
        <c:lblAlgn val="ctr"/>
        <c:lblOffset val="100"/>
        <c:noMultiLvlLbl val="0"/>
      </c:catAx>
      <c:valAx>
        <c:axId val="29856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0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211345"/>
        <c:axId val="91251426"/>
      </c:barChart>
      <c:catAx>
        <c:axId val="9121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1426"/>
        <c:crossesAt val="0"/>
        <c:auto val="1"/>
        <c:lblAlgn val="ctr"/>
        <c:lblOffset val="100"/>
        <c:noMultiLvlLbl val="0"/>
      </c:catAx>
      <c:valAx>
        <c:axId val="91251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1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25465"/>
        <c:axId val="57753962"/>
      </c:barChart>
      <c:catAx>
        <c:axId val="7412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3962"/>
        <c:crossesAt val="0"/>
        <c:auto val="1"/>
        <c:lblAlgn val="ctr"/>
        <c:lblOffset val="100"/>
        <c:noMultiLvlLbl val="0"/>
      </c:catAx>
      <c:valAx>
        <c:axId val="57753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5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37778"/>
        <c:axId val="31233891"/>
      </c:barChart>
      <c:catAx>
        <c:axId val="3123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3891"/>
        <c:crossesAt val="0"/>
        <c:auto val="1"/>
        <c:lblAlgn val="ctr"/>
        <c:lblOffset val="100"/>
        <c:noMultiLvlLbl val="0"/>
      </c:catAx>
      <c:valAx>
        <c:axId val="312338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7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018345"/>
        <c:axId val="93728393"/>
      </c:barChart>
      <c:catAx>
        <c:axId val="3501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8393"/>
        <c:crossesAt val="0"/>
        <c:auto val="1"/>
        <c:lblAlgn val="ctr"/>
        <c:lblOffset val="100"/>
        <c:noMultiLvlLbl val="0"/>
      </c:catAx>
      <c:valAx>
        <c:axId val="937283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8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33413"/>
        <c:axId val="76467651"/>
      </c:barChart>
      <c:catAx>
        <c:axId val="4433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467651"/>
        <c:crossesAt val="0"/>
        <c:auto val="1"/>
        <c:lblAlgn val="ctr"/>
        <c:lblOffset val="100"/>
        <c:noMultiLvlLbl val="0"/>
      </c:catAx>
      <c:valAx>
        <c:axId val="764676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