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915248"/>
        <c:axId val="32630195"/>
      </c:barChart>
      <c:catAx>
        <c:axId val="9591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0195"/>
        <c:crossesAt val="0"/>
        <c:auto val="1"/>
        <c:lblAlgn val="ctr"/>
        <c:lblOffset val="100"/>
        <c:noMultiLvlLbl val="0"/>
      </c:catAx>
      <c:valAx>
        <c:axId val="326301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15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503797"/>
        <c:axId val="88573580"/>
      </c:barChart>
      <c:catAx>
        <c:axId val="2750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3580"/>
        <c:crossesAt val="0"/>
        <c:auto val="1"/>
        <c:lblAlgn val="ctr"/>
        <c:lblOffset val="100"/>
        <c:noMultiLvlLbl val="0"/>
      </c:catAx>
      <c:valAx>
        <c:axId val="88573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3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495370"/>
        <c:axId val="31512380"/>
      </c:barChart>
      <c:catAx>
        <c:axId val="3649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12380"/>
        <c:crossesAt val="0"/>
        <c:auto val="1"/>
        <c:lblAlgn val="ctr"/>
        <c:lblOffset val="100"/>
        <c:noMultiLvlLbl val="0"/>
      </c:catAx>
      <c:valAx>
        <c:axId val="31512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95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929579"/>
        <c:axId val="42193594"/>
      </c:barChart>
      <c:catAx>
        <c:axId val="3592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93594"/>
        <c:crossesAt val="0"/>
        <c:auto val="1"/>
        <c:lblAlgn val="ctr"/>
        <c:lblOffset val="100"/>
        <c:noMultiLvlLbl val="0"/>
      </c:catAx>
      <c:valAx>
        <c:axId val="42193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9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960006"/>
        <c:axId val="7434580"/>
      </c:barChart>
      <c:catAx>
        <c:axId val="4596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4580"/>
        <c:crossesAt val="0"/>
        <c:auto val="1"/>
        <c:lblAlgn val="ctr"/>
        <c:lblOffset val="100"/>
        <c:noMultiLvlLbl val="0"/>
      </c:catAx>
      <c:valAx>
        <c:axId val="74345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60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40678"/>
        <c:axId val="95439608"/>
      </c:barChart>
      <c:catAx>
        <c:axId val="704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39608"/>
        <c:crossesAt val="0"/>
        <c:auto val="1"/>
        <c:lblAlgn val="ctr"/>
        <c:lblOffset val="100"/>
        <c:noMultiLvlLbl val="0"/>
      </c:catAx>
      <c:valAx>
        <c:axId val="954396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694154"/>
        <c:axId val="81073572"/>
      </c:barChart>
      <c:catAx>
        <c:axId val="346941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073572"/>
        <c:crossesAt val="0"/>
        <c:auto val="1"/>
        <c:lblAlgn val="ctr"/>
        <c:lblOffset val="100"/>
        <c:noMultiLvlLbl val="0"/>
      </c:catAx>
      <c:valAx>
        <c:axId val="810735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941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