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783207"/>
        <c:axId val="40076450"/>
      </c:scatterChart>
      <c:valAx>
        <c:axId val="1178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450"/>
        <c:crossesAt val="0"/>
        <c:crossBetween val="midCat"/>
      </c:valAx>
      <c:valAx>
        <c:axId val="4007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259880"/>
        <c:axId val="73716656"/>
      </c:barChart>
      <c:catAx>
        <c:axId val="7625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656"/>
        <c:crossesAt val="0"/>
        <c:auto val="1"/>
        <c:lblAlgn val="ctr"/>
        <c:lblOffset val="100"/>
        <c:noMultiLvlLbl val="0"/>
      </c:catAx>
      <c:valAx>
        <c:axId val="7371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500291"/>
        <c:axId val="80899635"/>
      </c:barChart>
      <c:catAx>
        <c:axId val="4150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635"/>
        <c:crossesAt val="0"/>
        <c:auto val="1"/>
        <c:lblAlgn val="ctr"/>
        <c:lblOffset val="100"/>
        <c:noMultiLvlLbl val="0"/>
      </c:catAx>
      <c:valAx>
        <c:axId val="8089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381264"/>
        <c:axId val="77790880"/>
      </c:barChart>
      <c:catAx>
        <c:axId val="2338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880"/>
        <c:crossesAt val="0"/>
        <c:auto val="1"/>
        <c:lblAlgn val="ctr"/>
        <c:lblOffset val="100"/>
        <c:noMultiLvlLbl val="0"/>
      </c:catAx>
      <c:valAx>
        <c:axId val="7779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773973"/>
        <c:axId val="44325894"/>
      </c:areaChart>
      <c:catAx>
        <c:axId val="5277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894"/>
        <c:crossesAt val="0"/>
        <c:auto val="1"/>
        <c:lblAlgn val="ctr"/>
        <c:lblOffset val="100"/>
        <c:noMultiLvlLbl val="0"/>
      </c:catAx>
      <c:valAx>
        <c:axId val="4432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061495"/>
        <c:axId val="81642890"/>
      </c:areaChart>
      <c:catAx>
        <c:axId val="4206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890"/>
        <c:crossesAt val="0"/>
        <c:auto val="1"/>
        <c:lblAlgn val="ctr"/>
        <c:lblOffset val="100"/>
        <c:noMultiLvlLbl val="0"/>
      </c:catAx>
      <c:valAx>
        <c:axId val="8164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095882"/>
        <c:axId val="71270238"/>
      </c:areaChart>
      <c:catAx>
        <c:axId val="7909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238"/>
        <c:crossesAt val="0"/>
        <c:auto val="1"/>
        <c:lblAlgn val="ctr"/>
        <c:lblOffset val="100"/>
        <c:noMultiLvlLbl val="0"/>
      </c:catAx>
      <c:valAx>
        <c:axId val="7127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0056"/>
        <c:axId val="89958126"/>
      </c:lineChart>
      <c:catAx>
        <c:axId val="2239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126"/>
        <c:crossesAt val="0"/>
        <c:auto val="1"/>
        <c:lblAlgn val="ctr"/>
        <c:lblOffset val="100"/>
        <c:noMultiLvlLbl val="0"/>
      </c:catAx>
      <c:valAx>
        <c:axId val="8995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0523"/>
        <c:axId val="36945046"/>
      </c:lineChart>
      <c:catAx>
        <c:axId val="9094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046"/>
        <c:crossesAt val="0"/>
        <c:auto val="1"/>
        <c:lblAlgn val="ctr"/>
        <c:lblOffset val="100"/>
        <c:noMultiLvlLbl val="0"/>
      </c:catAx>
      <c:valAx>
        <c:axId val="3694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54813"/>
        <c:axId val="9292073"/>
      </c:lineChart>
      <c:catAx>
        <c:axId val="8565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73"/>
        <c:crossesAt val="0"/>
        <c:auto val="1"/>
        <c:lblAlgn val="ctr"/>
        <c:lblOffset val="100"/>
        <c:noMultiLvlLbl val="0"/>
      </c:catAx>
      <c:valAx>
        <c:axId val="929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637619"/>
        <c:axId val="9943078"/>
      </c:scatterChart>
      <c:valAx>
        <c:axId val="686376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78"/>
        <c:crossesAt val="0"/>
        <c:crossBetween val="midCat"/>
      </c:valAx>
      <c:valAx>
        <c:axId val="99430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554988"/>
        <c:axId val="27009747"/>
      </c:radarChart>
      <c:catAx>
        <c:axId val="89554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747"/>
        <c:crossesAt val="0"/>
        <c:auto val="1"/>
        <c:lblAlgn val="ctr"/>
        <c:lblOffset val="100"/>
        <c:noMultiLvlLbl val="0"/>
      </c:catAx>
      <c:valAx>
        <c:axId val="27009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31938"/>
        <c:axId val="37270473"/>
      </c:radarChart>
      <c:catAx>
        <c:axId val="2131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473"/>
        <c:crossesAt val="0"/>
        <c:auto val="1"/>
        <c:lblAlgn val="ctr"/>
        <c:lblOffset val="100"/>
        <c:noMultiLvlLbl val="0"/>
      </c:catAx>
      <c:valAx>
        <c:axId val="37270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237242"/>
        <c:axId val="38135519"/>
      </c:radarChart>
      <c:catAx>
        <c:axId val="31237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519"/>
        <c:crossesAt val="0"/>
        <c:auto val="1"/>
        <c:lblAlgn val="ctr"/>
        <c:lblOffset val="100"/>
        <c:noMultiLvlLbl val="0"/>
      </c:catAx>
      <c:valAx>
        <c:axId val="38135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22798"/>
        <c:axId val="83165434"/>
      </c:lineChart>
      <c:catAx>
        <c:axId val="7682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434"/>
        <c:crossesAt val="0"/>
        <c:auto val="1"/>
        <c:lblAlgn val="ctr"/>
        <c:lblOffset val="100"/>
        <c:noMultiLvlLbl val="0"/>
      </c:catAx>
      <c:valAx>
        <c:axId val="83165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575817"/>
        <c:axId val="95582311"/>
      </c:bubbleChart>
      <c:valAx>
        <c:axId val="3457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311"/>
        <c:crossesAt val="0"/>
        <c:crossBetween val="midCat"/>
      </c:valAx>
      <c:valAx>
        <c:axId val="9558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3791"/>
        <c:axId val="12858927"/>
      </c:lineChart>
      <c:catAx>
        <c:axId val="7959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927"/>
        <c:crossesAt val="0"/>
        <c:auto val="1"/>
        <c:lblAlgn val="ctr"/>
        <c:lblOffset val="100"/>
        <c:noMultiLvlLbl val="0"/>
      </c:catAx>
      <c:valAx>
        <c:axId val="12858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62818"/>
        <c:axId val="85281773"/>
      </c:lineChart>
      <c:catAx>
        <c:axId val="3096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773"/>
        <c:crossesAt val="0"/>
        <c:auto val="1"/>
        <c:lblAlgn val="ctr"/>
        <c:lblOffset val="100"/>
        <c:noMultiLvlLbl val="0"/>
      </c:catAx>
      <c:valAx>
        <c:axId val="85281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8802"/>
        <c:axId val="46292588"/>
      </c:lineChart>
      <c:catAx>
        <c:axId val="5024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588"/>
        <c:crossesAt val="0"/>
        <c:auto val="1"/>
        <c:lblAlgn val="ctr"/>
        <c:lblOffset val="100"/>
        <c:noMultiLvlLbl val="0"/>
      </c:catAx>
      <c:valAx>
        <c:axId val="462925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8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5291"/>
        <c:axId val="48910313"/>
      </c:lineChart>
      <c:catAx>
        <c:axId val="8775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313"/>
        <c:crossesAt val="0"/>
        <c:auto val="1"/>
        <c:lblAlgn val="ctr"/>
        <c:lblOffset val="100"/>
        <c:noMultiLvlLbl val="0"/>
      </c:catAx>
      <c:valAx>
        <c:axId val="48910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09075"/>
        <c:axId val="78667780"/>
      </c:lineChart>
      <c:catAx>
        <c:axId val="1100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780"/>
        <c:crossesAt val="0"/>
        <c:auto val="1"/>
        <c:lblAlgn val="ctr"/>
        <c:lblOffset val="100"/>
        <c:noMultiLvlLbl val="0"/>
      </c:catAx>
      <c:valAx>
        <c:axId val="78667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0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01459"/>
        <c:axId val="60962143"/>
      </c:lineChart>
      <c:catAx>
        <c:axId val="3760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143"/>
        <c:crossesAt val="0"/>
        <c:auto val="1"/>
        <c:lblAlgn val="ctr"/>
        <c:lblOffset val="100"/>
        <c:noMultiLvlLbl val="0"/>
      </c:catAx>
      <c:valAx>
        <c:axId val="60962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6593"/>
        <c:axId val="95247295"/>
      </c:lineChart>
      <c:catAx>
        <c:axId val="3871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295"/>
        <c:crossesAt val="0"/>
        <c:auto val="1"/>
        <c:lblAlgn val="ctr"/>
        <c:lblOffset val="100"/>
        <c:noMultiLvlLbl val="0"/>
      </c:catAx>
      <c:valAx>
        <c:axId val="95247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5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4201"/>
        <c:axId val="7097639"/>
      </c:lineChart>
      <c:catAx>
        <c:axId val="649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39"/>
        <c:crossesAt val="0"/>
        <c:auto val="1"/>
        <c:lblAlgn val="ctr"/>
        <c:lblOffset val="100"/>
        <c:noMultiLvlLbl val="0"/>
      </c:catAx>
      <c:valAx>
        <c:axId val="7097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85236"/>
        <c:axId val="19065443"/>
      </c:barChart>
      <c:catAx>
        <c:axId val="658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443"/>
        <c:auto val="1"/>
        <c:lblAlgn val="ctr"/>
        <c:lblOffset val="100"/>
        <c:noMultiLvlLbl val="0"/>
      </c:catAx>
      <c:valAx>
        <c:axId val="19065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960813"/>
        <c:axId val="36223693"/>
      </c:bubbleChart>
      <c:valAx>
        <c:axId val="5496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693"/>
        <c:crossesAt val="0"/>
        <c:crossBetween val="midCat"/>
      </c:valAx>
      <c:valAx>
        <c:axId val="3622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670667"/>
        <c:axId val="22379261"/>
      </c:areaChart>
      <c:catAx>
        <c:axId val="2767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261"/>
        <c:auto val="1"/>
        <c:lblAlgn val="ctr"/>
        <c:lblOffset val="100"/>
        <c:noMultiLvlLbl val="0"/>
      </c:catAx>
      <c:valAx>
        <c:axId val="22379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976556"/>
        <c:axId val="81795248"/>
      </c:radarChart>
      <c:catAx>
        <c:axId val="799765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95248"/>
        <c:auto val="1"/>
        <c:lblAlgn val="ctr"/>
        <c:lblOffset val="100"/>
        <c:noMultiLvlLbl val="0"/>
      </c:catAx>
      <c:valAx>
        <c:axId val="81795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9923"/>
        <c:axId val="52963946"/>
      </c:lineChart>
      <c:catAx>
        <c:axId val="3339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946"/>
        <c:auto val="1"/>
        <c:lblAlgn val="ctr"/>
        <c:lblOffset val="100"/>
        <c:noMultiLvlLbl val="0"/>
      </c:catAx>
      <c:valAx>
        <c:axId val="52963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402634"/>
        <c:axId val="49300832"/>
      </c:bubbleChart>
      <c:valAx>
        <c:axId val="7840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832"/>
        <c:crossesAt val="0"/>
        <c:crossBetween val="midCat"/>
      </c:valAx>
      <c:valAx>
        <c:axId val="4930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064197"/>
        <c:axId val="16665727"/>
      </c:scatterChart>
      <c:valAx>
        <c:axId val="2706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727"/>
        <c:crossesAt val="0"/>
        <c:crossBetween val="midCat"/>
      </c:valAx>
      <c:valAx>
        <c:axId val="16665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1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57041"/>
        <c:axId val="41639876"/>
      </c:lineChart>
      <c:catAx>
        <c:axId val="5515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876"/>
        <c:crossesAt val="0"/>
        <c:auto val="1"/>
        <c:lblAlgn val="ctr"/>
        <c:lblOffset val="100"/>
        <c:noMultiLvlLbl val="0"/>
      </c:catAx>
      <c:valAx>
        <c:axId val="41639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331638"/>
        <c:axId val="21470665"/>
      </c:barChart>
      <c:catAx>
        <c:axId val="7633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665"/>
        <c:crossesAt val="0"/>
        <c:auto val="1"/>
        <c:lblAlgn val="ctr"/>
        <c:lblOffset val="100"/>
        <c:noMultiLvlLbl val="0"/>
      </c:catAx>
      <c:valAx>
        <c:axId val="21470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00765"/>
        <c:axId val="38733046"/>
      </c:areaChart>
      <c:catAx>
        <c:axId val="450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046"/>
        <c:crossesAt val="0"/>
        <c:auto val="1"/>
        <c:lblAlgn val="ctr"/>
        <c:lblOffset val="100"/>
        <c:noMultiLvlLbl val="0"/>
      </c:catAx>
      <c:valAx>
        <c:axId val="38733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187350"/>
        <c:axId val="25053302"/>
      </c:barChart>
      <c:catAx>
        <c:axId val="2818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302"/>
        <c:crossesAt val="0"/>
        <c:auto val="1"/>
        <c:lblAlgn val="ctr"/>
        <c:lblOffset val="100"/>
        <c:noMultiLvlLbl val="0"/>
      </c:catAx>
      <c:valAx>
        <c:axId val="2505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331713"/>
        <c:axId val="54912809"/>
      </c:bubbleChart>
      <c:valAx>
        <c:axId val="2033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809"/>
        <c:crossesAt val="0"/>
        <c:crossBetween val="midCat"/>
      </c:valAx>
      <c:valAx>
        <c:axId val="5491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924213"/>
        <c:axId val="98428588"/>
      </c:bubbleChart>
      <c:valAx>
        <c:axId val="8492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588"/>
        <c:crossesAt val="0"/>
        <c:crossBetween val="midCat"/>
      </c:valAx>
      <c:valAx>
        <c:axId val="9842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619779"/>
        <c:axId val="22303282"/>
      </c:barChart>
      <c:catAx>
        <c:axId val="5261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282"/>
        <c:crossesAt val="0"/>
        <c:auto val="1"/>
        <c:lblAlgn val="ctr"/>
        <c:lblOffset val="100"/>
        <c:noMultiLvlLbl val="0"/>
      </c:catAx>
      <c:valAx>
        <c:axId val="2230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020549"/>
        <c:axId val="86882653"/>
      </c:barChart>
      <c:catAx>
        <c:axId val="81020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653"/>
        <c:crossesAt val="0"/>
        <c:auto val="1"/>
        <c:lblAlgn val="ctr"/>
        <c:lblOffset val="100"/>
        <c:noMultiLvlLbl val="0"/>
      </c:catAx>
      <c:valAx>
        <c:axId val="868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545221"/>
        <c:axId val="38346100"/>
      </c:barChart>
      <c:catAx>
        <c:axId val="9954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100"/>
        <c:crossesAt val="0"/>
        <c:auto val="1"/>
        <c:lblAlgn val="ctr"/>
        <c:lblOffset val="100"/>
        <c:noMultiLvlLbl val="0"/>
      </c:catAx>
      <c:valAx>
        <c:axId val="3834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