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272602"/>
        <c:axId val="12233888"/>
      </c:scatterChart>
      <c:valAx>
        <c:axId val="8927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888"/>
        <c:crossesAt val="0"/>
        <c:crossBetween val="midCat"/>
      </c:valAx>
      <c:valAx>
        <c:axId val="1223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22486"/>
        <c:axId val="35025980"/>
      </c:barChart>
      <c:catAx>
        <c:axId val="952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980"/>
        <c:crossesAt val="0"/>
        <c:auto val="1"/>
        <c:lblAlgn val="ctr"/>
        <c:lblOffset val="100"/>
        <c:noMultiLvlLbl val="0"/>
      </c:catAx>
      <c:valAx>
        <c:axId val="350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421535"/>
        <c:axId val="3625057"/>
      </c:barChart>
      <c:catAx>
        <c:axId val="654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57"/>
        <c:crossesAt val="0"/>
        <c:auto val="1"/>
        <c:lblAlgn val="ctr"/>
        <c:lblOffset val="100"/>
        <c:noMultiLvlLbl val="0"/>
      </c:catAx>
      <c:valAx>
        <c:axId val="36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983758"/>
        <c:axId val="54439103"/>
      </c:barChart>
      <c:catAx>
        <c:axId val="3198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103"/>
        <c:crossesAt val="0"/>
        <c:auto val="1"/>
        <c:lblAlgn val="ctr"/>
        <c:lblOffset val="100"/>
        <c:noMultiLvlLbl val="0"/>
      </c:catAx>
      <c:valAx>
        <c:axId val="5443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418515"/>
        <c:axId val="72216763"/>
      </c:areaChart>
      <c:catAx>
        <c:axId val="9141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763"/>
        <c:crossesAt val="0"/>
        <c:auto val="1"/>
        <c:lblAlgn val="ctr"/>
        <c:lblOffset val="100"/>
        <c:noMultiLvlLbl val="0"/>
      </c:catAx>
      <c:valAx>
        <c:axId val="722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590800"/>
        <c:axId val="59094873"/>
      </c:areaChart>
      <c:catAx>
        <c:axId val="8859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873"/>
        <c:crossesAt val="0"/>
        <c:auto val="1"/>
        <c:lblAlgn val="ctr"/>
        <c:lblOffset val="100"/>
        <c:noMultiLvlLbl val="0"/>
      </c:catAx>
      <c:valAx>
        <c:axId val="5909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3455"/>
        <c:axId val="49073464"/>
      </c:areaChart>
      <c:catAx>
        <c:axId val="88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464"/>
        <c:crossesAt val="0"/>
        <c:auto val="1"/>
        <c:lblAlgn val="ctr"/>
        <c:lblOffset val="100"/>
        <c:noMultiLvlLbl val="0"/>
      </c:catAx>
      <c:valAx>
        <c:axId val="490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0789"/>
        <c:axId val="34333227"/>
      </c:lineChart>
      <c:catAx>
        <c:axId val="4097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227"/>
        <c:crossesAt val="0"/>
        <c:auto val="1"/>
        <c:lblAlgn val="ctr"/>
        <c:lblOffset val="100"/>
        <c:noMultiLvlLbl val="0"/>
      </c:catAx>
      <c:valAx>
        <c:axId val="3433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7010"/>
        <c:axId val="24378184"/>
      </c:lineChart>
      <c:catAx>
        <c:axId val="6408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184"/>
        <c:crossesAt val="0"/>
        <c:auto val="1"/>
        <c:lblAlgn val="ctr"/>
        <c:lblOffset val="100"/>
        <c:noMultiLvlLbl val="0"/>
      </c:catAx>
      <c:valAx>
        <c:axId val="243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3564"/>
        <c:axId val="15626218"/>
      </c:lineChart>
      <c:catAx>
        <c:axId val="5898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218"/>
        <c:crossesAt val="0"/>
        <c:auto val="1"/>
        <c:lblAlgn val="ctr"/>
        <c:lblOffset val="100"/>
        <c:noMultiLvlLbl val="0"/>
      </c:catAx>
      <c:valAx>
        <c:axId val="156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314008"/>
        <c:axId val="32047625"/>
      </c:scatterChart>
      <c:valAx>
        <c:axId val="183140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625"/>
        <c:crossesAt val="0"/>
        <c:crossBetween val="midCat"/>
      </c:valAx>
      <c:valAx>
        <c:axId val="320476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871519"/>
        <c:axId val="46069441"/>
      </c:radarChart>
      <c:catAx>
        <c:axId val="26871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441"/>
        <c:crossesAt val="0"/>
        <c:auto val="1"/>
        <c:lblAlgn val="ctr"/>
        <c:lblOffset val="100"/>
        <c:noMultiLvlLbl val="0"/>
      </c:catAx>
      <c:valAx>
        <c:axId val="46069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822740"/>
        <c:axId val="41697634"/>
      </c:radarChart>
      <c:catAx>
        <c:axId val="59822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634"/>
        <c:crossesAt val="0"/>
        <c:auto val="1"/>
        <c:lblAlgn val="ctr"/>
        <c:lblOffset val="100"/>
        <c:noMultiLvlLbl val="0"/>
      </c:catAx>
      <c:valAx>
        <c:axId val="41697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625912"/>
        <c:axId val="63451643"/>
      </c:radarChart>
      <c:catAx>
        <c:axId val="97625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643"/>
        <c:crossesAt val="0"/>
        <c:auto val="1"/>
        <c:lblAlgn val="ctr"/>
        <c:lblOffset val="100"/>
        <c:noMultiLvlLbl val="0"/>
      </c:catAx>
      <c:valAx>
        <c:axId val="63451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38448"/>
        <c:axId val="11471480"/>
      </c:lineChart>
      <c:catAx>
        <c:axId val="5753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480"/>
        <c:crossesAt val="0"/>
        <c:auto val="1"/>
        <c:lblAlgn val="ctr"/>
        <c:lblOffset val="100"/>
        <c:noMultiLvlLbl val="0"/>
      </c:catAx>
      <c:valAx>
        <c:axId val="11471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518245"/>
        <c:axId val="54099981"/>
      </c:bubbleChart>
      <c:valAx>
        <c:axId val="7351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981"/>
        <c:crossesAt val="0"/>
        <c:crossBetween val="midCat"/>
      </c:valAx>
      <c:valAx>
        <c:axId val="5409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3529"/>
        <c:axId val="40501668"/>
      </c:lineChart>
      <c:catAx>
        <c:axId val="4294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668"/>
        <c:crossesAt val="0"/>
        <c:auto val="1"/>
        <c:lblAlgn val="ctr"/>
        <c:lblOffset val="100"/>
        <c:noMultiLvlLbl val="0"/>
      </c:catAx>
      <c:valAx>
        <c:axId val="40501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6937"/>
        <c:axId val="73157521"/>
      </c:lineChart>
      <c:catAx>
        <c:axId val="4420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521"/>
        <c:crossesAt val="0"/>
        <c:auto val="1"/>
        <c:lblAlgn val="ctr"/>
        <c:lblOffset val="100"/>
        <c:noMultiLvlLbl val="0"/>
      </c:catAx>
      <c:valAx>
        <c:axId val="73157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838"/>
        <c:axId val="16490407"/>
      </c:lineChart>
      <c:catAx>
        <c:axId val="356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407"/>
        <c:crossesAt val="0"/>
        <c:auto val="1"/>
        <c:lblAlgn val="ctr"/>
        <c:lblOffset val="100"/>
        <c:noMultiLvlLbl val="0"/>
      </c:catAx>
      <c:valAx>
        <c:axId val="164904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1504"/>
        <c:axId val="29447701"/>
      </c:lineChart>
      <c:catAx>
        <c:axId val="2369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701"/>
        <c:crossesAt val="0"/>
        <c:auto val="1"/>
        <c:lblAlgn val="ctr"/>
        <c:lblOffset val="100"/>
        <c:noMultiLvlLbl val="0"/>
      </c:catAx>
      <c:valAx>
        <c:axId val="29447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5953"/>
        <c:axId val="32690272"/>
      </c:lineChart>
      <c:catAx>
        <c:axId val="3848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272"/>
        <c:crossesAt val="0"/>
        <c:auto val="1"/>
        <c:lblAlgn val="ctr"/>
        <c:lblOffset val="100"/>
        <c:noMultiLvlLbl val="0"/>
      </c:catAx>
      <c:valAx>
        <c:axId val="32690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9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8793"/>
        <c:axId val="94108519"/>
      </c:lineChart>
      <c:catAx>
        <c:axId val="1209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519"/>
        <c:crossesAt val="0"/>
        <c:auto val="1"/>
        <c:lblAlgn val="ctr"/>
        <c:lblOffset val="100"/>
        <c:noMultiLvlLbl val="0"/>
      </c:catAx>
      <c:valAx>
        <c:axId val="94108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6041"/>
        <c:axId val="64458481"/>
      </c:lineChart>
      <c:catAx>
        <c:axId val="7134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481"/>
        <c:crossesAt val="0"/>
        <c:auto val="1"/>
        <c:lblAlgn val="ctr"/>
        <c:lblOffset val="100"/>
        <c:noMultiLvlLbl val="0"/>
      </c:catAx>
      <c:valAx>
        <c:axId val="64458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0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33168"/>
        <c:axId val="32890291"/>
      </c:lineChart>
      <c:catAx>
        <c:axId val="4033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291"/>
        <c:crossesAt val="0"/>
        <c:auto val="1"/>
        <c:lblAlgn val="ctr"/>
        <c:lblOffset val="100"/>
        <c:noMultiLvlLbl val="0"/>
      </c:catAx>
      <c:valAx>
        <c:axId val="32890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1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455576"/>
        <c:axId val="52884973"/>
      </c:barChart>
      <c:catAx>
        <c:axId val="5145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973"/>
        <c:auto val="1"/>
        <c:lblAlgn val="ctr"/>
        <c:lblOffset val="100"/>
        <c:noMultiLvlLbl val="0"/>
      </c:catAx>
      <c:valAx>
        <c:axId val="52884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839187"/>
        <c:axId val="59133789"/>
      </c:bubbleChart>
      <c:valAx>
        <c:axId val="4483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789"/>
        <c:crossesAt val="0"/>
        <c:crossBetween val="midCat"/>
      </c:valAx>
      <c:valAx>
        <c:axId val="591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259325"/>
        <c:axId val="25695808"/>
      </c:areaChart>
      <c:catAx>
        <c:axId val="8825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808"/>
        <c:auto val="1"/>
        <c:lblAlgn val="ctr"/>
        <c:lblOffset val="100"/>
        <c:noMultiLvlLbl val="0"/>
      </c:catAx>
      <c:valAx>
        <c:axId val="25695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529226"/>
        <c:axId val="88868550"/>
      </c:radarChart>
      <c:catAx>
        <c:axId val="975292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68550"/>
        <c:auto val="1"/>
        <c:lblAlgn val="ctr"/>
        <c:lblOffset val="100"/>
        <c:noMultiLvlLbl val="0"/>
      </c:catAx>
      <c:valAx>
        <c:axId val="88868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0861"/>
        <c:axId val="10201685"/>
      </c:lineChart>
      <c:catAx>
        <c:axId val="8186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685"/>
        <c:auto val="1"/>
        <c:lblAlgn val="ctr"/>
        <c:lblOffset val="100"/>
        <c:noMultiLvlLbl val="0"/>
      </c:catAx>
      <c:valAx>
        <c:axId val="10201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223315"/>
        <c:axId val="27774066"/>
      </c:bubbleChart>
      <c:valAx>
        <c:axId val="3622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066"/>
        <c:crossesAt val="0"/>
        <c:crossBetween val="midCat"/>
      </c:valAx>
      <c:valAx>
        <c:axId val="277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944829"/>
        <c:axId val="31120858"/>
      </c:scatterChart>
      <c:valAx>
        <c:axId val="2294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858"/>
        <c:crossesAt val="0"/>
        <c:crossBetween val="midCat"/>
      </c:valAx>
      <c:valAx>
        <c:axId val="31120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1265"/>
        <c:axId val="95076678"/>
      </c:lineChart>
      <c:catAx>
        <c:axId val="2655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678"/>
        <c:crossesAt val="0"/>
        <c:auto val="1"/>
        <c:lblAlgn val="ctr"/>
        <c:lblOffset val="100"/>
        <c:noMultiLvlLbl val="0"/>
      </c:catAx>
      <c:valAx>
        <c:axId val="95076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671400"/>
        <c:axId val="33394856"/>
      </c:barChart>
      <c:catAx>
        <c:axId val="5167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856"/>
        <c:crossesAt val="0"/>
        <c:auto val="1"/>
        <c:lblAlgn val="ctr"/>
        <c:lblOffset val="100"/>
        <c:noMultiLvlLbl val="0"/>
      </c:catAx>
      <c:valAx>
        <c:axId val="33394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611749"/>
        <c:axId val="46498644"/>
      </c:areaChart>
      <c:catAx>
        <c:axId val="9661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644"/>
        <c:crossesAt val="0"/>
        <c:auto val="1"/>
        <c:lblAlgn val="ctr"/>
        <c:lblOffset val="100"/>
        <c:noMultiLvlLbl val="0"/>
      </c:catAx>
      <c:valAx>
        <c:axId val="46498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77933"/>
        <c:axId val="15667234"/>
      </c:barChart>
      <c:catAx>
        <c:axId val="3307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234"/>
        <c:crossesAt val="0"/>
        <c:auto val="1"/>
        <c:lblAlgn val="ctr"/>
        <c:lblOffset val="100"/>
        <c:noMultiLvlLbl val="0"/>
      </c:catAx>
      <c:valAx>
        <c:axId val="1566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56328"/>
        <c:axId val="11153461"/>
      </c:bubbleChart>
      <c:valAx>
        <c:axId val="2465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461"/>
        <c:crossesAt val="0"/>
        <c:crossBetween val="midCat"/>
      </c:valAx>
      <c:valAx>
        <c:axId val="1115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26361"/>
        <c:axId val="40533176"/>
      </c:bubbleChart>
      <c:valAx>
        <c:axId val="522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176"/>
        <c:crossesAt val="0"/>
        <c:crossBetween val="midCat"/>
      </c:valAx>
      <c:valAx>
        <c:axId val="405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59697"/>
        <c:axId val="31388447"/>
      </c:barChart>
      <c:catAx>
        <c:axId val="865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447"/>
        <c:crossesAt val="0"/>
        <c:auto val="1"/>
        <c:lblAlgn val="ctr"/>
        <c:lblOffset val="100"/>
        <c:noMultiLvlLbl val="0"/>
      </c:catAx>
      <c:valAx>
        <c:axId val="3138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19867"/>
        <c:axId val="44826011"/>
      </c:barChart>
      <c:catAx>
        <c:axId val="46419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011"/>
        <c:crossesAt val="0"/>
        <c:auto val="1"/>
        <c:lblAlgn val="ctr"/>
        <c:lblOffset val="100"/>
        <c:noMultiLvlLbl val="0"/>
      </c:catAx>
      <c:valAx>
        <c:axId val="4482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16281"/>
        <c:axId val="65030291"/>
      </c:barChart>
      <c:catAx>
        <c:axId val="1201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291"/>
        <c:crossesAt val="0"/>
        <c:auto val="1"/>
        <c:lblAlgn val="ctr"/>
        <c:lblOffset val="100"/>
        <c:noMultiLvlLbl val="0"/>
      </c:catAx>
      <c:valAx>
        <c:axId val="650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