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98239"/>
        <c:axId val="79137589"/>
      </c:scatterChart>
      <c:valAx>
        <c:axId val="186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589"/>
        <c:crossesAt val="0"/>
        <c:crossBetween val="midCat"/>
      </c:valAx>
      <c:valAx>
        <c:axId val="791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81887"/>
        <c:axId val="51462207"/>
      </c:barChart>
      <c:catAx>
        <c:axId val="208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207"/>
        <c:crossesAt val="0"/>
        <c:auto val="1"/>
        <c:lblAlgn val="ctr"/>
        <c:lblOffset val="100"/>
        <c:noMultiLvlLbl val="0"/>
      </c:catAx>
      <c:valAx>
        <c:axId val="514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1695"/>
        <c:axId val="61115712"/>
      </c:barChart>
      <c:catAx>
        <c:axId val="31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12"/>
        <c:crossesAt val="0"/>
        <c:auto val="1"/>
        <c:lblAlgn val="ctr"/>
        <c:lblOffset val="100"/>
        <c:noMultiLvlLbl val="0"/>
      </c:catAx>
      <c:valAx>
        <c:axId val="611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42321"/>
        <c:axId val="73280715"/>
      </c:barChart>
      <c:catAx>
        <c:axId val="548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15"/>
        <c:crossesAt val="0"/>
        <c:auto val="1"/>
        <c:lblAlgn val="ctr"/>
        <c:lblOffset val="100"/>
        <c:noMultiLvlLbl val="0"/>
      </c:catAx>
      <c:valAx>
        <c:axId val="732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47690"/>
        <c:axId val="23493132"/>
      </c:areaChart>
      <c:catAx>
        <c:axId val="678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32"/>
        <c:crossesAt val="0"/>
        <c:auto val="1"/>
        <c:lblAlgn val="ctr"/>
        <c:lblOffset val="100"/>
        <c:noMultiLvlLbl val="0"/>
      </c:catAx>
      <c:valAx>
        <c:axId val="234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580340"/>
        <c:axId val="52656416"/>
      </c:areaChart>
      <c:catAx>
        <c:axId val="755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416"/>
        <c:crossesAt val="0"/>
        <c:auto val="1"/>
        <c:lblAlgn val="ctr"/>
        <c:lblOffset val="100"/>
        <c:noMultiLvlLbl val="0"/>
      </c:catAx>
      <c:valAx>
        <c:axId val="526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45114"/>
        <c:axId val="61051921"/>
      </c:areaChart>
      <c:catAx>
        <c:axId val="583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921"/>
        <c:crossesAt val="0"/>
        <c:auto val="1"/>
        <c:lblAlgn val="ctr"/>
        <c:lblOffset val="100"/>
        <c:noMultiLvlLbl val="0"/>
      </c:catAx>
      <c:valAx>
        <c:axId val="610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7371"/>
        <c:axId val="42763144"/>
      </c:lineChart>
      <c:catAx>
        <c:axId val="781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44"/>
        <c:crossesAt val="0"/>
        <c:auto val="1"/>
        <c:lblAlgn val="ctr"/>
        <c:lblOffset val="100"/>
        <c:noMultiLvlLbl val="0"/>
      </c:catAx>
      <c:valAx>
        <c:axId val="427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7614"/>
        <c:axId val="38652050"/>
      </c:lineChart>
      <c:catAx>
        <c:axId val="167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50"/>
        <c:crossesAt val="0"/>
        <c:auto val="1"/>
        <c:lblAlgn val="ctr"/>
        <c:lblOffset val="100"/>
        <c:noMultiLvlLbl val="0"/>
      </c:catAx>
      <c:valAx>
        <c:axId val="386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3659"/>
        <c:axId val="60058328"/>
      </c:lineChart>
      <c:catAx>
        <c:axId val="983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28"/>
        <c:crossesAt val="0"/>
        <c:auto val="1"/>
        <c:lblAlgn val="ctr"/>
        <c:lblOffset val="100"/>
        <c:noMultiLvlLbl val="0"/>
      </c:catAx>
      <c:valAx>
        <c:axId val="600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42038"/>
        <c:axId val="37725329"/>
      </c:scatterChart>
      <c:valAx>
        <c:axId val="901420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329"/>
        <c:crossesAt val="0"/>
        <c:crossBetween val="midCat"/>
      </c:valAx>
      <c:valAx>
        <c:axId val="37725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04003"/>
        <c:axId val="45746454"/>
      </c:radarChart>
      <c:catAx>
        <c:axId val="13704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54"/>
        <c:crossesAt val="0"/>
        <c:auto val="1"/>
        <c:lblAlgn val="ctr"/>
        <c:lblOffset val="100"/>
        <c:noMultiLvlLbl val="0"/>
      </c:catAx>
      <c:valAx>
        <c:axId val="45746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56243"/>
        <c:axId val="20890569"/>
      </c:radarChart>
      <c:catAx>
        <c:axId val="36956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569"/>
        <c:crossesAt val="0"/>
        <c:auto val="1"/>
        <c:lblAlgn val="ctr"/>
        <c:lblOffset val="100"/>
        <c:noMultiLvlLbl val="0"/>
      </c:catAx>
      <c:valAx>
        <c:axId val="2089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85943"/>
        <c:axId val="14066218"/>
      </c:radarChart>
      <c:catAx>
        <c:axId val="22785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218"/>
        <c:crossesAt val="0"/>
        <c:auto val="1"/>
        <c:lblAlgn val="ctr"/>
        <c:lblOffset val="100"/>
        <c:noMultiLvlLbl val="0"/>
      </c:catAx>
      <c:valAx>
        <c:axId val="14066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5028"/>
        <c:axId val="52580312"/>
      </c:lineChart>
      <c:catAx>
        <c:axId val="474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312"/>
        <c:crossesAt val="0"/>
        <c:auto val="1"/>
        <c:lblAlgn val="ctr"/>
        <c:lblOffset val="100"/>
        <c:noMultiLvlLbl val="0"/>
      </c:catAx>
      <c:valAx>
        <c:axId val="5258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62977"/>
        <c:axId val="1377857"/>
      </c:bubbleChart>
      <c:valAx>
        <c:axId val="590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7"/>
        <c:crossesAt val="0"/>
        <c:crossBetween val="midCat"/>
      </c:valAx>
      <c:valAx>
        <c:axId val="13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1757"/>
        <c:axId val="1000052"/>
      </c:lineChart>
      <c:catAx>
        <c:axId val="425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52"/>
        <c:crossesAt val="0"/>
        <c:auto val="1"/>
        <c:lblAlgn val="ctr"/>
        <c:lblOffset val="100"/>
        <c:noMultiLvlLbl val="0"/>
      </c:catAx>
      <c:valAx>
        <c:axId val="100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8262"/>
        <c:axId val="95852719"/>
      </c:lineChart>
      <c:catAx>
        <c:axId val="9175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719"/>
        <c:crossesAt val="0"/>
        <c:auto val="1"/>
        <c:lblAlgn val="ctr"/>
        <c:lblOffset val="100"/>
        <c:noMultiLvlLbl val="0"/>
      </c:catAx>
      <c:valAx>
        <c:axId val="9585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1058"/>
        <c:axId val="50735945"/>
      </c:lineChart>
      <c:catAx>
        <c:axId val="467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45"/>
        <c:crossesAt val="0"/>
        <c:auto val="1"/>
        <c:lblAlgn val="ctr"/>
        <c:lblOffset val="100"/>
        <c:noMultiLvlLbl val="0"/>
      </c:catAx>
      <c:valAx>
        <c:axId val="50735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3087"/>
        <c:axId val="23603717"/>
      </c:lineChart>
      <c:catAx>
        <c:axId val="7002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17"/>
        <c:crossesAt val="0"/>
        <c:auto val="1"/>
        <c:lblAlgn val="ctr"/>
        <c:lblOffset val="100"/>
        <c:noMultiLvlLbl val="0"/>
      </c:catAx>
      <c:valAx>
        <c:axId val="2360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450"/>
        <c:axId val="71411212"/>
      </c:lineChart>
      <c:catAx>
        <c:axId val="62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212"/>
        <c:crossesAt val="0"/>
        <c:auto val="1"/>
        <c:lblAlgn val="ctr"/>
        <c:lblOffset val="100"/>
        <c:noMultiLvlLbl val="0"/>
      </c:catAx>
      <c:valAx>
        <c:axId val="7141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623"/>
        <c:axId val="17522961"/>
      </c:lineChart>
      <c:catAx>
        <c:axId val="888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961"/>
        <c:crossesAt val="0"/>
        <c:auto val="1"/>
        <c:lblAlgn val="ctr"/>
        <c:lblOffset val="100"/>
        <c:noMultiLvlLbl val="0"/>
      </c:catAx>
      <c:valAx>
        <c:axId val="1752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9773"/>
        <c:axId val="29927313"/>
      </c:lineChart>
      <c:catAx>
        <c:axId val="155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313"/>
        <c:crossesAt val="0"/>
        <c:auto val="1"/>
        <c:lblAlgn val="ctr"/>
        <c:lblOffset val="100"/>
        <c:noMultiLvlLbl val="0"/>
      </c:catAx>
      <c:valAx>
        <c:axId val="2992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7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318"/>
        <c:axId val="59158205"/>
      </c:lineChart>
      <c:catAx>
        <c:axId val="726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205"/>
        <c:crossesAt val="0"/>
        <c:auto val="1"/>
        <c:lblAlgn val="ctr"/>
        <c:lblOffset val="100"/>
        <c:noMultiLvlLbl val="0"/>
      </c:catAx>
      <c:valAx>
        <c:axId val="5915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3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10781"/>
        <c:axId val="88498054"/>
      </c:barChart>
      <c:catAx>
        <c:axId val="876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54"/>
        <c:auto val="1"/>
        <c:lblAlgn val="ctr"/>
        <c:lblOffset val="100"/>
        <c:noMultiLvlLbl val="0"/>
      </c:catAx>
      <c:valAx>
        <c:axId val="88498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1429"/>
        <c:axId val="74812084"/>
      </c:bubbleChart>
      <c:valAx>
        <c:axId val="34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084"/>
        <c:crossesAt val="0"/>
        <c:crossBetween val="midCat"/>
      </c:valAx>
      <c:valAx>
        <c:axId val="748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64629"/>
        <c:axId val="42913281"/>
      </c:areaChart>
      <c:catAx>
        <c:axId val="442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281"/>
        <c:auto val="1"/>
        <c:lblAlgn val="ctr"/>
        <c:lblOffset val="100"/>
        <c:noMultiLvlLbl val="0"/>
      </c:catAx>
      <c:valAx>
        <c:axId val="42913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554279"/>
        <c:axId val="63146333"/>
      </c:radarChart>
      <c:catAx>
        <c:axId val="80554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46333"/>
        <c:auto val="1"/>
        <c:lblAlgn val="ctr"/>
        <c:lblOffset val="100"/>
        <c:noMultiLvlLbl val="0"/>
      </c:catAx>
      <c:valAx>
        <c:axId val="63146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9450"/>
        <c:axId val="96819634"/>
      </c:lineChart>
      <c:catAx>
        <c:axId val="311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34"/>
        <c:auto val="1"/>
        <c:lblAlgn val="ctr"/>
        <c:lblOffset val="100"/>
        <c:noMultiLvlLbl val="0"/>
      </c:catAx>
      <c:valAx>
        <c:axId val="96819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2132"/>
        <c:axId val="70662735"/>
      </c:bubbleChart>
      <c:valAx>
        <c:axId val="88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735"/>
        <c:crossesAt val="0"/>
        <c:crossBetween val="midCat"/>
      </c:valAx>
      <c:valAx>
        <c:axId val="706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667440"/>
        <c:axId val="53895254"/>
      </c:scatterChart>
      <c:valAx>
        <c:axId val="126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54"/>
        <c:crossesAt val="0"/>
        <c:crossBetween val="midCat"/>
      </c:valAx>
      <c:valAx>
        <c:axId val="5389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2316"/>
        <c:axId val="31718461"/>
      </c:lineChart>
      <c:catAx>
        <c:axId val="113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61"/>
        <c:crossesAt val="0"/>
        <c:auto val="1"/>
        <c:lblAlgn val="ctr"/>
        <c:lblOffset val="100"/>
        <c:noMultiLvlLbl val="0"/>
      </c:catAx>
      <c:valAx>
        <c:axId val="3171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305004"/>
        <c:axId val="47129756"/>
      </c:barChart>
      <c:catAx>
        <c:axId val="393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56"/>
        <c:crossesAt val="0"/>
        <c:auto val="1"/>
        <c:lblAlgn val="ctr"/>
        <c:lblOffset val="100"/>
        <c:noMultiLvlLbl val="0"/>
      </c:catAx>
      <c:valAx>
        <c:axId val="4712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14575"/>
        <c:axId val="44646846"/>
      </c:areaChart>
      <c:catAx>
        <c:axId val="234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846"/>
        <c:crossesAt val="0"/>
        <c:auto val="1"/>
        <c:lblAlgn val="ctr"/>
        <c:lblOffset val="100"/>
        <c:noMultiLvlLbl val="0"/>
      </c:catAx>
      <c:valAx>
        <c:axId val="4464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48886"/>
        <c:axId val="57348169"/>
      </c:barChart>
      <c:catAx>
        <c:axId val="218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169"/>
        <c:crossesAt val="0"/>
        <c:auto val="1"/>
        <c:lblAlgn val="ctr"/>
        <c:lblOffset val="100"/>
        <c:noMultiLvlLbl val="0"/>
      </c:catAx>
      <c:valAx>
        <c:axId val="573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00989"/>
        <c:axId val="78719280"/>
      </c:bubbleChart>
      <c:valAx>
        <c:axId val="415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280"/>
        <c:crossesAt val="0"/>
        <c:crossBetween val="midCat"/>
      </c:valAx>
      <c:valAx>
        <c:axId val="787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10083"/>
        <c:axId val="44372084"/>
      </c:bubbleChart>
      <c:valAx>
        <c:axId val="481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084"/>
        <c:crossesAt val="0"/>
        <c:crossBetween val="midCat"/>
      </c:valAx>
      <c:valAx>
        <c:axId val="443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39982"/>
        <c:axId val="33820953"/>
      </c:barChart>
      <c:catAx>
        <c:axId val="668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53"/>
        <c:crossesAt val="0"/>
        <c:auto val="1"/>
        <c:lblAlgn val="ctr"/>
        <c:lblOffset val="100"/>
        <c:noMultiLvlLbl val="0"/>
      </c:catAx>
      <c:valAx>
        <c:axId val="338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86651"/>
        <c:axId val="2328183"/>
      </c:barChart>
      <c:catAx>
        <c:axId val="7338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3"/>
        <c:crossesAt val="0"/>
        <c:auto val="1"/>
        <c:lblAlgn val="ctr"/>
        <c:lblOffset val="100"/>
        <c:noMultiLvlLbl val="0"/>
      </c:catAx>
      <c:valAx>
        <c:axId val="23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66204"/>
        <c:axId val="948945"/>
      </c:barChart>
      <c:catAx>
        <c:axId val="599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"/>
        <c:crossesAt val="0"/>
        <c:auto val="1"/>
        <c:lblAlgn val="ctr"/>
        <c:lblOffset val="100"/>
        <c:noMultiLvlLbl val="0"/>
      </c:catAx>
      <c:valAx>
        <c:axId val="9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