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79351"/>
        <c:axId val="30471943"/>
      </c:scatterChart>
      <c:valAx>
        <c:axId val="337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943"/>
        <c:crossesAt val="0"/>
        <c:crossBetween val="midCat"/>
      </c:valAx>
      <c:valAx>
        <c:axId val="304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495525"/>
        <c:axId val="94574752"/>
      </c:barChart>
      <c:catAx>
        <c:axId val="2749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752"/>
        <c:crossesAt val="0"/>
        <c:auto val="1"/>
        <c:lblAlgn val="ctr"/>
        <c:lblOffset val="100"/>
        <c:noMultiLvlLbl val="0"/>
      </c:catAx>
      <c:valAx>
        <c:axId val="945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933010"/>
        <c:axId val="72376019"/>
      </c:barChart>
      <c:catAx>
        <c:axId val="3393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019"/>
        <c:crossesAt val="0"/>
        <c:auto val="1"/>
        <c:lblAlgn val="ctr"/>
        <c:lblOffset val="100"/>
        <c:noMultiLvlLbl val="0"/>
      </c:catAx>
      <c:valAx>
        <c:axId val="7237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034904"/>
        <c:axId val="63930335"/>
      </c:barChart>
      <c:catAx>
        <c:axId val="6603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335"/>
        <c:crossesAt val="0"/>
        <c:auto val="1"/>
        <c:lblAlgn val="ctr"/>
        <c:lblOffset val="100"/>
        <c:noMultiLvlLbl val="0"/>
      </c:catAx>
      <c:valAx>
        <c:axId val="639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59130"/>
        <c:axId val="88489510"/>
      </c:areaChart>
      <c:catAx>
        <c:axId val="615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510"/>
        <c:crossesAt val="0"/>
        <c:auto val="1"/>
        <c:lblAlgn val="ctr"/>
        <c:lblOffset val="100"/>
        <c:noMultiLvlLbl val="0"/>
      </c:catAx>
      <c:valAx>
        <c:axId val="884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900625"/>
        <c:axId val="95304142"/>
      </c:areaChart>
      <c:catAx>
        <c:axId val="7790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142"/>
        <c:crossesAt val="0"/>
        <c:auto val="1"/>
        <c:lblAlgn val="ctr"/>
        <c:lblOffset val="100"/>
        <c:noMultiLvlLbl val="0"/>
      </c:catAx>
      <c:valAx>
        <c:axId val="953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755946"/>
        <c:axId val="70430645"/>
      </c:areaChart>
      <c:catAx>
        <c:axId val="5875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645"/>
        <c:crossesAt val="0"/>
        <c:auto val="1"/>
        <c:lblAlgn val="ctr"/>
        <c:lblOffset val="100"/>
        <c:noMultiLvlLbl val="0"/>
      </c:catAx>
      <c:valAx>
        <c:axId val="7043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2236"/>
        <c:axId val="5438321"/>
      </c:lineChart>
      <c:catAx>
        <c:axId val="6123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21"/>
        <c:crossesAt val="0"/>
        <c:auto val="1"/>
        <c:lblAlgn val="ctr"/>
        <c:lblOffset val="100"/>
        <c:noMultiLvlLbl val="0"/>
      </c:catAx>
      <c:valAx>
        <c:axId val="54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0900"/>
        <c:axId val="41322257"/>
      </c:lineChart>
      <c:catAx>
        <c:axId val="5846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257"/>
        <c:crossesAt val="0"/>
        <c:auto val="1"/>
        <c:lblAlgn val="ctr"/>
        <c:lblOffset val="100"/>
        <c:noMultiLvlLbl val="0"/>
      </c:catAx>
      <c:valAx>
        <c:axId val="413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0531"/>
        <c:axId val="92882664"/>
      </c:lineChart>
      <c:catAx>
        <c:axId val="1497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664"/>
        <c:crossesAt val="0"/>
        <c:auto val="1"/>
        <c:lblAlgn val="ctr"/>
        <c:lblOffset val="100"/>
        <c:noMultiLvlLbl val="0"/>
      </c:catAx>
      <c:valAx>
        <c:axId val="9288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375602"/>
        <c:axId val="82589399"/>
      </c:scatterChart>
      <c:valAx>
        <c:axId val="933756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399"/>
        <c:crossesAt val="0"/>
        <c:crossBetween val="midCat"/>
      </c:valAx>
      <c:valAx>
        <c:axId val="825893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188084"/>
        <c:axId val="32073608"/>
      </c:radarChart>
      <c:catAx>
        <c:axId val="24188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608"/>
        <c:crossesAt val="0"/>
        <c:auto val="1"/>
        <c:lblAlgn val="ctr"/>
        <c:lblOffset val="100"/>
        <c:noMultiLvlLbl val="0"/>
      </c:catAx>
      <c:valAx>
        <c:axId val="32073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872186"/>
        <c:axId val="88002743"/>
      </c:radarChart>
      <c:catAx>
        <c:axId val="68872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743"/>
        <c:crossesAt val="0"/>
        <c:auto val="1"/>
        <c:lblAlgn val="ctr"/>
        <c:lblOffset val="100"/>
        <c:noMultiLvlLbl val="0"/>
      </c:catAx>
      <c:valAx>
        <c:axId val="88002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031082"/>
        <c:axId val="34705438"/>
      </c:radarChart>
      <c:catAx>
        <c:axId val="75031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438"/>
        <c:crossesAt val="0"/>
        <c:auto val="1"/>
        <c:lblAlgn val="ctr"/>
        <c:lblOffset val="100"/>
        <c:noMultiLvlLbl val="0"/>
      </c:catAx>
      <c:valAx>
        <c:axId val="34705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3237"/>
        <c:axId val="97438836"/>
      </c:lineChart>
      <c:catAx>
        <c:axId val="8896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836"/>
        <c:crossesAt val="0"/>
        <c:auto val="1"/>
        <c:lblAlgn val="ctr"/>
        <c:lblOffset val="100"/>
        <c:noMultiLvlLbl val="0"/>
      </c:catAx>
      <c:valAx>
        <c:axId val="97438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38678"/>
        <c:axId val="30599881"/>
      </c:bubbleChart>
      <c:valAx>
        <c:axId val="543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881"/>
        <c:crossesAt val="0"/>
        <c:crossBetween val="midCat"/>
      </c:valAx>
      <c:valAx>
        <c:axId val="3059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8873"/>
        <c:axId val="19370715"/>
      </c:lineChart>
      <c:catAx>
        <c:axId val="5614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715"/>
        <c:crossesAt val="0"/>
        <c:auto val="1"/>
        <c:lblAlgn val="ctr"/>
        <c:lblOffset val="100"/>
        <c:noMultiLvlLbl val="0"/>
      </c:catAx>
      <c:valAx>
        <c:axId val="19370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1161"/>
        <c:axId val="54830584"/>
      </c:lineChart>
      <c:catAx>
        <c:axId val="2861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584"/>
        <c:crossesAt val="0"/>
        <c:auto val="1"/>
        <c:lblAlgn val="ctr"/>
        <c:lblOffset val="100"/>
        <c:noMultiLvlLbl val="0"/>
      </c:catAx>
      <c:valAx>
        <c:axId val="54830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6045"/>
        <c:axId val="96951963"/>
      </c:lineChart>
      <c:catAx>
        <c:axId val="6905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963"/>
        <c:crossesAt val="0"/>
        <c:auto val="1"/>
        <c:lblAlgn val="ctr"/>
        <c:lblOffset val="100"/>
        <c:noMultiLvlLbl val="0"/>
      </c:catAx>
      <c:valAx>
        <c:axId val="969519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0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6882"/>
        <c:axId val="8682264"/>
      </c:lineChart>
      <c:catAx>
        <c:axId val="5666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64"/>
        <c:crossesAt val="0"/>
        <c:auto val="1"/>
        <c:lblAlgn val="ctr"/>
        <c:lblOffset val="100"/>
        <c:noMultiLvlLbl val="0"/>
      </c:catAx>
      <c:valAx>
        <c:axId val="8682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7393"/>
        <c:axId val="42847026"/>
      </c:lineChart>
      <c:catAx>
        <c:axId val="3727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026"/>
        <c:crossesAt val="0"/>
        <c:auto val="1"/>
        <c:lblAlgn val="ctr"/>
        <c:lblOffset val="100"/>
        <c:noMultiLvlLbl val="0"/>
      </c:catAx>
      <c:valAx>
        <c:axId val="42847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3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4686"/>
        <c:axId val="62980571"/>
      </c:lineChart>
      <c:catAx>
        <c:axId val="1687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571"/>
        <c:crossesAt val="0"/>
        <c:auto val="1"/>
        <c:lblAlgn val="ctr"/>
        <c:lblOffset val="100"/>
        <c:noMultiLvlLbl val="0"/>
      </c:catAx>
      <c:valAx>
        <c:axId val="62980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3623"/>
        <c:axId val="55634582"/>
      </c:lineChart>
      <c:catAx>
        <c:axId val="6907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582"/>
        <c:crossesAt val="0"/>
        <c:auto val="1"/>
        <c:lblAlgn val="ctr"/>
        <c:lblOffset val="100"/>
        <c:noMultiLvlLbl val="0"/>
      </c:catAx>
      <c:valAx>
        <c:axId val="55634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6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9520"/>
        <c:axId val="80768526"/>
      </c:lineChart>
      <c:catAx>
        <c:axId val="9915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526"/>
        <c:crossesAt val="0"/>
        <c:auto val="1"/>
        <c:lblAlgn val="ctr"/>
        <c:lblOffset val="100"/>
        <c:noMultiLvlLbl val="0"/>
      </c:catAx>
      <c:valAx>
        <c:axId val="80768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5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198186"/>
        <c:axId val="20468875"/>
      </c:barChart>
      <c:catAx>
        <c:axId val="4419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875"/>
        <c:auto val="1"/>
        <c:lblAlgn val="ctr"/>
        <c:lblOffset val="100"/>
        <c:noMultiLvlLbl val="0"/>
      </c:catAx>
      <c:valAx>
        <c:axId val="20468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737709"/>
        <c:axId val="24210652"/>
      </c:bubbleChart>
      <c:valAx>
        <c:axId val="3673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652"/>
        <c:crossesAt val="0"/>
        <c:crossBetween val="midCat"/>
      </c:valAx>
      <c:valAx>
        <c:axId val="2421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421284"/>
        <c:axId val="15984695"/>
      </c:areaChart>
      <c:catAx>
        <c:axId val="1942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695"/>
        <c:auto val="1"/>
        <c:lblAlgn val="ctr"/>
        <c:lblOffset val="100"/>
        <c:noMultiLvlLbl val="0"/>
      </c:catAx>
      <c:valAx>
        <c:axId val="15984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399982"/>
        <c:axId val="34903878"/>
      </c:radarChart>
      <c:catAx>
        <c:axId val="443999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03878"/>
        <c:auto val="1"/>
        <c:lblAlgn val="ctr"/>
        <c:lblOffset val="100"/>
        <c:noMultiLvlLbl val="0"/>
      </c:catAx>
      <c:valAx>
        <c:axId val="34903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5516"/>
        <c:axId val="11897735"/>
      </c:lineChart>
      <c:catAx>
        <c:axId val="7790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735"/>
        <c:auto val="1"/>
        <c:lblAlgn val="ctr"/>
        <c:lblOffset val="100"/>
        <c:noMultiLvlLbl val="0"/>
      </c:catAx>
      <c:valAx>
        <c:axId val="11897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207366"/>
        <c:axId val="16599773"/>
      </c:bubbleChart>
      <c:valAx>
        <c:axId val="1620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773"/>
        <c:crossesAt val="0"/>
        <c:crossBetween val="midCat"/>
      </c:valAx>
      <c:valAx>
        <c:axId val="1659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363918"/>
        <c:axId val="55528939"/>
      </c:scatterChart>
      <c:valAx>
        <c:axId val="4436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939"/>
        <c:crossesAt val="0"/>
        <c:crossBetween val="midCat"/>
      </c:valAx>
      <c:valAx>
        <c:axId val="55528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8446"/>
        <c:axId val="72528257"/>
      </c:lineChart>
      <c:catAx>
        <c:axId val="5362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257"/>
        <c:crossesAt val="0"/>
        <c:auto val="1"/>
        <c:lblAlgn val="ctr"/>
        <c:lblOffset val="100"/>
        <c:noMultiLvlLbl val="0"/>
      </c:catAx>
      <c:valAx>
        <c:axId val="72528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564990"/>
        <c:axId val="28594674"/>
      </c:barChart>
      <c:catAx>
        <c:axId val="2056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674"/>
        <c:crossesAt val="0"/>
        <c:auto val="1"/>
        <c:lblAlgn val="ctr"/>
        <c:lblOffset val="100"/>
        <c:noMultiLvlLbl val="0"/>
      </c:catAx>
      <c:valAx>
        <c:axId val="28594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635659"/>
        <c:axId val="77390347"/>
      </c:areaChart>
      <c:catAx>
        <c:axId val="9463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347"/>
        <c:crossesAt val="0"/>
        <c:auto val="1"/>
        <c:lblAlgn val="ctr"/>
        <c:lblOffset val="100"/>
        <c:noMultiLvlLbl val="0"/>
      </c:catAx>
      <c:valAx>
        <c:axId val="77390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161652"/>
        <c:axId val="44849699"/>
      </c:barChart>
      <c:catAx>
        <c:axId val="1716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699"/>
        <c:crossesAt val="0"/>
        <c:auto val="1"/>
        <c:lblAlgn val="ctr"/>
        <c:lblOffset val="100"/>
        <c:noMultiLvlLbl val="0"/>
      </c:catAx>
      <c:valAx>
        <c:axId val="4484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8887"/>
        <c:axId val="22983697"/>
      </c:bubbleChart>
      <c:valAx>
        <c:axId val="779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697"/>
        <c:crossesAt val="0"/>
        <c:crossBetween val="midCat"/>
      </c:valAx>
      <c:valAx>
        <c:axId val="229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2768"/>
        <c:axId val="18300379"/>
      </c:bubbleChart>
      <c:valAx>
        <c:axId val="230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379"/>
        <c:crossesAt val="0"/>
        <c:crossBetween val="midCat"/>
      </c:valAx>
      <c:valAx>
        <c:axId val="183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13952"/>
        <c:axId val="83950041"/>
      </c:barChart>
      <c:catAx>
        <c:axId val="231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041"/>
        <c:crossesAt val="0"/>
        <c:auto val="1"/>
        <c:lblAlgn val="ctr"/>
        <c:lblOffset val="100"/>
        <c:noMultiLvlLbl val="0"/>
      </c:catAx>
      <c:valAx>
        <c:axId val="8395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99479"/>
        <c:axId val="60200042"/>
      </c:barChart>
      <c:catAx>
        <c:axId val="27499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042"/>
        <c:crossesAt val="0"/>
        <c:auto val="1"/>
        <c:lblAlgn val="ctr"/>
        <c:lblOffset val="100"/>
        <c:noMultiLvlLbl val="0"/>
      </c:catAx>
      <c:valAx>
        <c:axId val="6020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67908"/>
        <c:axId val="43203469"/>
      </c:barChart>
      <c:catAx>
        <c:axId val="7276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469"/>
        <c:crossesAt val="0"/>
        <c:auto val="1"/>
        <c:lblAlgn val="ctr"/>
        <c:lblOffset val="100"/>
        <c:noMultiLvlLbl val="0"/>
      </c:catAx>
      <c:valAx>
        <c:axId val="432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