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5772650"/>
        <c:axId val="15198596"/>
      </c:scatterChart>
      <c:valAx>
        <c:axId val="85772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8596"/>
        <c:crossesAt val="0"/>
        <c:crossBetween val="midCat"/>
      </c:valAx>
      <c:valAx>
        <c:axId val="1519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2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9815158"/>
        <c:axId val="18726083"/>
      </c:barChart>
      <c:catAx>
        <c:axId val="69815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6083"/>
        <c:crossesAt val="0"/>
        <c:auto val="1"/>
        <c:lblAlgn val="ctr"/>
        <c:lblOffset val="100"/>
        <c:noMultiLvlLbl val="0"/>
      </c:catAx>
      <c:valAx>
        <c:axId val="1872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5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445475"/>
        <c:axId val="43422069"/>
      </c:barChart>
      <c:catAx>
        <c:axId val="60445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2069"/>
        <c:crossesAt val="0"/>
        <c:auto val="1"/>
        <c:lblAlgn val="ctr"/>
        <c:lblOffset val="100"/>
        <c:noMultiLvlLbl val="0"/>
      </c:catAx>
      <c:valAx>
        <c:axId val="4342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5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180320"/>
        <c:axId val="16020237"/>
      </c:barChart>
      <c:catAx>
        <c:axId val="20180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0237"/>
        <c:crossesAt val="0"/>
        <c:auto val="1"/>
        <c:lblAlgn val="ctr"/>
        <c:lblOffset val="100"/>
        <c:noMultiLvlLbl val="0"/>
      </c:catAx>
      <c:valAx>
        <c:axId val="1602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0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7406358"/>
        <c:axId val="53611592"/>
      </c:areaChart>
      <c:catAx>
        <c:axId val="57406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1592"/>
        <c:crossesAt val="0"/>
        <c:auto val="1"/>
        <c:lblAlgn val="ctr"/>
        <c:lblOffset val="100"/>
        <c:noMultiLvlLbl val="0"/>
      </c:catAx>
      <c:valAx>
        <c:axId val="5361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6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9982881"/>
        <c:axId val="21349958"/>
      </c:areaChart>
      <c:catAx>
        <c:axId val="29982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9958"/>
        <c:crossesAt val="0"/>
        <c:auto val="1"/>
        <c:lblAlgn val="ctr"/>
        <c:lblOffset val="100"/>
        <c:noMultiLvlLbl val="0"/>
      </c:catAx>
      <c:valAx>
        <c:axId val="2134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2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3902724"/>
        <c:axId val="4486295"/>
      </c:areaChart>
      <c:catAx>
        <c:axId val="93902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295"/>
        <c:crossesAt val="0"/>
        <c:auto val="1"/>
        <c:lblAlgn val="ctr"/>
        <c:lblOffset val="100"/>
        <c:noMultiLvlLbl val="0"/>
      </c:catAx>
      <c:valAx>
        <c:axId val="448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2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31722"/>
        <c:axId val="95693802"/>
      </c:lineChart>
      <c:catAx>
        <c:axId val="25231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3802"/>
        <c:crossesAt val="0"/>
        <c:auto val="1"/>
        <c:lblAlgn val="ctr"/>
        <c:lblOffset val="100"/>
        <c:noMultiLvlLbl val="0"/>
      </c:catAx>
      <c:valAx>
        <c:axId val="9569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1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12035"/>
        <c:axId val="1061510"/>
      </c:lineChart>
      <c:catAx>
        <c:axId val="45012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510"/>
        <c:crossesAt val="0"/>
        <c:auto val="1"/>
        <c:lblAlgn val="ctr"/>
        <c:lblOffset val="100"/>
        <c:noMultiLvlLbl val="0"/>
      </c:catAx>
      <c:valAx>
        <c:axId val="106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2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75697"/>
        <c:axId val="80444242"/>
      </c:lineChart>
      <c:catAx>
        <c:axId val="79175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4242"/>
        <c:crossesAt val="0"/>
        <c:auto val="1"/>
        <c:lblAlgn val="ctr"/>
        <c:lblOffset val="100"/>
        <c:noMultiLvlLbl val="0"/>
      </c:catAx>
      <c:valAx>
        <c:axId val="8044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5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3794688"/>
        <c:axId val="1782259"/>
      </c:scatterChart>
      <c:valAx>
        <c:axId val="4379468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259"/>
        <c:crossesAt val="0"/>
        <c:crossBetween val="midCat"/>
      </c:valAx>
      <c:valAx>
        <c:axId val="178225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46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0922683"/>
        <c:axId val="59242827"/>
      </c:radarChart>
      <c:catAx>
        <c:axId val="409226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2827"/>
        <c:crossesAt val="0"/>
        <c:auto val="1"/>
        <c:lblAlgn val="ctr"/>
        <c:lblOffset val="100"/>
        <c:noMultiLvlLbl val="0"/>
      </c:catAx>
      <c:valAx>
        <c:axId val="592428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26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268477"/>
        <c:axId val="76518413"/>
      </c:radarChart>
      <c:catAx>
        <c:axId val="562684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8413"/>
        <c:crossesAt val="0"/>
        <c:auto val="1"/>
        <c:lblAlgn val="ctr"/>
        <c:lblOffset val="100"/>
        <c:noMultiLvlLbl val="0"/>
      </c:catAx>
      <c:valAx>
        <c:axId val="765184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84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787638"/>
        <c:axId val="73406798"/>
      </c:radarChart>
      <c:catAx>
        <c:axId val="297876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6798"/>
        <c:crossesAt val="0"/>
        <c:auto val="1"/>
        <c:lblAlgn val="ctr"/>
        <c:lblOffset val="100"/>
        <c:noMultiLvlLbl val="0"/>
      </c:catAx>
      <c:valAx>
        <c:axId val="734067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76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99374"/>
        <c:axId val="83208309"/>
      </c:lineChart>
      <c:catAx>
        <c:axId val="97699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8309"/>
        <c:crossesAt val="0"/>
        <c:auto val="1"/>
        <c:lblAlgn val="ctr"/>
        <c:lblOffset val="100"/>
        <c:noMultiLvlLbl val="0"/>
      </c:catAx>
      <c:valAx>
        <c:axId val="832083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93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648494"/>
        <c:axId val="39478589"/>
      </c:bubbleChart>
      <c:valAx>
        <c:axId val="22648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8589"/>
        <c:crossesAt val="0"/>
        <c:crossBetween val="midCat"/>
      </c:valAx>
      <c:valAx>
        <c:axId val="3947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8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93715"/>
        <c:axId val="14873241"/>
      </c:lineChart>
      <c:catAx>
        <c:axId val="36993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3241"/>
        <c:crossesAt val="0"/>
        <c:auto val="1"/>
        <c:lblAlgn val="ctr"/>
        <c:lblOffset val="100"/>
        <c:noMultiLvlLbl val="0"/>
      </c:catAx>
      <c:valAx>
        <c:axId val="148732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37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56462"/>
        <c:axId val="16374208"/>
      </c:lineChart>
      <c:catAx>
        <c:axId val="63356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4208"/>
        <c:crossesAt val="0"/>
        <c:auto val="1"/>
        <c:lblAlgn val="ctr"/>
        <c:lblOffset val="100"/>
        <c:noMultiLvlLbl val="0"/>
      </c:catAx>
      <c:valAx>
        <c:axId val="163742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64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78664"/>
        <c:axId val="26551626"/>
      </c:lineChart>
      <c:catAx>
        <c:axId val="28178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1626"/>
        <c:crossesAt val="0"/>
        <c:auto val="1"/>
        <c:lblAlgn val="ctr"/>
        <c:lblOffset val="100"/>
        <c:noMultiLvlLbl val="0"/>
      </c:catAx>
      <c:valAx>
        <c:axId val="2655162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866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66387"/>
        <c:axId val="50935794"/>
      </c:lineChart>
      <c:catAx>
        <c:axId val="24766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5794"/>
        <c:crossesAt val="0"/>
        <c:auto val="1"/>
        <c:lblAlgn val="ctr"/>
        <c:lblOffset val="100"/>
        <c:noMultiLvlLbl val="0"/>
      </c:catAx>
      <c:valAx>
        <c:axId val="509357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63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63340"/>
        <c:axId val="42235281"/>
      </c:lineChart>
      <c:catAx>
        <c:axId val="27263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5281"/>
        <c:crossesAt val="0"/>
        <c:auto val="1"/>
        <c:lblAlgn val="ctr"/>
        <c:lblOffset val="100"/>
        <c:noMultiLvlLbl val="0"/>
      </c:catAx>
      <c:valAx>
        <c:axId val="422352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334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36318"/>
        <c:axId val="2678495"/>
      </c:lineChart>
      <c:catAx>
        <c:axId val="17536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495"/>
        <c:crossesAt val="0"/>
        <c:auto val="1"/>
        <c:lblAlgn val="ctr"/>
        <c:lblOffset val="100"/>
        <c:noMultiLvlLbl val="0"/>
      </c:catAx>
      <c:valAx>
        <c:axId val="26784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63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93511"/>
        <c:axId val="10346391"/>
      </c:lineChart>
      <c:catAx>
        <c:axId val="55193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6391"/>
        <c:crossesAt val="0"/>
        <c:auto val="1"/>
        <c:lblAlgn val="ctr"/>
        <c:lblOffset val="100"/>
        <c:noMultiLvlLbl val="0"/>
      </c:catAx>
      <c:valAx>
        <c:axId val="103463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351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25970"/>
        <c:axId val="57450193"/>
      </c:lineChart>
      <c:catAx>
        <c:axId val="19125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0193"/>
        <c:crossesAt val="0"/>
        <c:auto val="1"/>
        <c:lblAlgn val="ctr"/>
        <c:lblOffset val="100"/>
        <c:noMultiLvlLbl val="0"/>
      </c:catAx>
      <c:valAx>
        <c:axId val="574501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597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7829404"/>
        <c:axId val="8255815"/>
      </c:barChart>
      <c:catAx>
        <c:axId val="87829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815"/>
        <c:auto val="1"/>
        <c:lblAlgn val="ctr"/>
        <c:lblOffset val="100"/>
        <c:noMultiLvlLbl val="0"/>
      </c:catAx>
      <c:valAx>
        <c:axId val="82558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94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855859"/>
        <c:axId val="82424922"/>
      </c:bubbleChart>
      <c:valAx>
        <c:axId val="63855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4922"/>
        <c:crossesAt val="0"/>
        <c:crossBetween val="midCat"/>
      </c:valAx>
      <c:valAx>
        <c:axId val="8242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5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2310423"/>
        <c:axId val="24285481"/>
      </c:areaChart>
      <c:catAx>
        <c:axId val="22310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5481"/>
        <c:auto val="1"/>
        <c:lblAlgn val="ctr"/>
        <c:lblOffset val="100"/>
        <c:noMultiLvlLbl val="0"/>
      </c:catAx>
      <c:valAx>
        <c:axId val="242854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04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948956"/>
        <c:axId val="18540575"/>
      </c:radarChart>
      <c:catAx>
        <c:axId val="494895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540575"/>
        <c:auto val="1"/>
        <c:lblAlgn val="ctr"/>
        <c:lblOffset val="100"/>
        <c:noMultiLvlLbl val="0"/>
      </c:catAx>
      <c:valAx>
        <c:axId val="185405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9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27915"/>
        <c:axId val="37042286"/>
      </c:lineChart>
      <c:catAx>
        <c:axId val="23127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2286"/>
        <c:auto val="1"/>
        <c:lblAlgn val="ctr"/>
        <c:lblOffset val="100"/>
        <c:noMultiLvlLbl val="0"/>
      </c:catAx>
      <c:valAx>
        <c:axId val="370422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79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6085970"/>
        <c:axId val="31872766"/>
      </c:bubbleChart>
      <c:valAx>
        <c:axId val="56085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2766"/>
        <c:crossesAt val="0"/>
        <c:crossBetween val="midCat"/>
      </c:valAx>
      <c:valAx>
        <c:axId val="3187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5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1450432"/>
        <c:axId val="69005305"/>
      </c:scatterChart>
      <c:valAx>
        <c:axId val="61450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5305"/>
        <c:crossesAt val="0"/>
        <c:crossBetween val="midCat"/>
      </c:valAx>
      <c:valAx>
        <c:axId val="690053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04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53881"/>
        <c:axId val="17100325"/>
      </c:lineChart>
      <c:catAx>
        <c:axId val="65653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0325"/>
        <c:crossesAt val="0"/>
        <c:auto val="1"/>
        <c:lblAlgn val="ctr"/>
        <c:lblOffset val="100"/>
        <c:noMultiLvlLbl val="0"/>
      </c:catAx>
      <c:valAx>
        <c:axId val="171003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38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2694306"/>
        <c:axId val="96968545"/>
      </c:barChart>
      <c:catAx>
        <c:axId val="52694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8545"/>
        <c:crossesAt val="0"/>
        <c:auto val="1"/>
        <c:lblAlgn val="ctr"/>
        <c:lblOffset val="100"/>
        <c:noMultiLvlLbl val="0"/>
      </c:catAx>
      <c:valAx>
        <c:axId val="969685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43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7335736"/>
        <c:axId val="67959060"/>
      </c:areaChart>
      <c:catAx>
        <c:axId val="97335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9060"/>
        <c:crossesAt val="0"/>
        <c:auto val="1"/>
        <c:lblAlgn val="ctr"/>
        <c:lblOffset val="100"/>
        <c:noMultiLvlLbl val="0"/>
      </c:catAx>
      <c:valAx>
        <c:axId val="679590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57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5821217"/>
        <c:axId val="72725248"/>
      </c:barChart>
      <c:catAx>
        <c:axId val="25821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5248"/>
        <c:crossesAt val="0"/>
        <c:auto val="1"/>
        <c:lblAlgn val="ctr"/>
        <c:lblOffset val="100"/>
        <c:noMultiLvlLbl val="0"/>
      </c:catAx>
      <c:valAx>
        <c:axId val="7272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1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637561"/>
        <c:axId val="4303550"/>
      </c:bubbleChart>
      <c:valAx>
        <c:axId val="80637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550"/>
        <c:crossesAt val="0"/>
        <c:crossBetween val="midCat"/>
      </c:valAx>
      <c:valAx>
        <c:axId val="430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7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820679"/>
        <c:axId val="55587382"/>
      </c:bubbleChart>
      <c:valAx>
        <c:axId val="99820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7382"/>
        <c:crossesAt val="0"/>
        <c:crossBetween val="midCat"/>
      </c:valAx>
      <c:valAx>
        <c:axId val="5558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06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3949456"/>
        <c:axId val="829746"/>
      </c:barChart>
      <c:catAx>
        <c:axId val="83949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46"/>
        <c:crossesAt val="0"/>
        <c:auto val="1"/>
        <c:lblAlgn val="ctr"/>
        <c:lblOffset val="100"/>
        <c:noMultiLvlLbl val="0"/>
      </c:catAx>
      <c:valAx>
        <c:axId val="82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9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062433"/>
        <c:axId val="32090676"/>
      </c:barChart>
      <c:catAx>
        <c:axId val="850624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0676"/>
        <c:crossesAt val="0"/>
        <c:auto val="1"/>
        <c:lblAlgn val="ctr"/>
        <c:lblOffset val="100"/>
        <c:noMultiLvlLbl val="0"/>
      </c:catAx>
      <c:valAx>
        <c:axId val="3209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2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071033"/>
        <c:axId val="68074460"/>
      </c:barChart>
      <c:catAx>
        <c:axId val="24071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4460"/>
        <c:crossesAt val="0"/>
        <c:auto val="1"/>
        <c:lblAlgn val="ctr"/>
        <c:lblOffset val="100"/>
        <c:noMultiLvlLbl val="0"/>
      </c:catAx>
      <c:valAx>
        <c:axId val="6807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1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