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681585"/>
        <c:axId val="86646352"/>
      </c:scatterChart>
      <c:valAx>
        <c:axId val="4168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352"/>
        <c:crossesAt val="0"/>
        <c:crossBetween val="midCat"/>
      </c:valAx>
      <c:valAx>
        <c:axId val="8664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200467"/>
        <c:axId val="48560192"/>
      </c:barChart>
      <c:catAx>
        <c:axId val="7720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192"/>
        <c:crossesAt val="0"/>
        <c:auto val="1"/>
        <c:lblAlgn val="ctr"/>
        <c:lblOffset val="100"/>
        <c:noMultiLvlLbl val="0"/>
      </c:catAx>
      <c:valAx>
        <c:axId val="4856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931213"/>
        <c:axId val="45876328"/>
      </c:barChart>
      <c:catAx>
        <c:axId val="7293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328"/>
        <c:crossesAt val="0"/>
        <c:auto val="1"/>
        <c:lblAlgn val="ctr"/>
        <c:lblOffset val="100"/>
        <c:noMultiLvlLbl val="0"/>
      </c:catAx>
      <c:valAx>
        <c:axId val="4587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914910"/>
        <c:axId val="9014482"/>
      </c:barChart>
      <c:catAx>
        <c:axId val="1391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82"/>
        <c:crossesAt val="0"/>
        <c:auto val="1"/>
        <c:lblAlgn val="ctr"/>
        <c:lblOffset val="100"/>
        <c:noMultiLvlLbl val="0"/>
      </c:catAx>
      <c:valAx>
        <c:axId val="90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272566"/>
        <c:axId val="6893025"/>
      </c:areaChart>
      <c:catAx>
        <c:axId val="6827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25"/>
        <c:crossesAt val="0"/>
        <c:auto val="1"/>
        <c:lblAlgn val="ctr"/>
        <c:lblOffset val="100"/>
        <c:noMultiLvlLbl val="0"/>
      </c:catAx>
      <c:valAx>
        <c:axId val="689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118302"/>
        <c:axId val="76537469"/>
      </c:areaChart>
      <c:catAx>
        <c:axId val="4011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469"/>
        <c:crossesAt val="0"/>
        <c:auto val="1"/>
        <c:lblAlgn val="ctr"/>
        <c:lblOffset val="100"/>
        <c:noMultiLvlLbl val="0"/>
      </c:catAx>
      <c:valAx>
        <c:axId val="765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23256"/>
        <c:axId val="61798791"/>
      </c:areaChart>
      <c:catAx>
        <c:axId val="652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791"/>
        <c:crossesAt val="0"/>
        <c:auto val="1"/>
        <c:lblAlgn val="ctr"/>
        <c:lblOffset val="100"/>
        <c:noMultiLvlLbl val="0"/>
      </c:catAx>
      <c:valAx>
        <c:axId val="6179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3485"/>
        <c:axId val="68004948"/>
      </c:lineChart>
      <c:catAx>
        <c:axId val="1933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948"/>
        <c:crossesAt val="0"/>
        <c:auto val="1"/>
        <c:lblAlgn val="ctr"/>
        <c:lblOffset val="100"/>
        <c:noMultiLvlLbl val="0"/>
      </c:catAx>
      <c:valAx>
        <c:axId val="6800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6132"/>
        <c:axId val="58905386"/>
      </c:lineChart>
      <c:catAx>
        <c:axId val="4316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386"/>
        <c:crossesAt val="0"/>
        <c:auto val="1"/>
        <c:lblAlgn val="ctr"/>
        <c:lblOffset val="100"/>
        <c:noMultiLvlLbl val="0"/>
      </c:catAx>
      <c:valAx>
        <c:axId val="5890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3927"/>
        <c:axId val="39626780"/>
      </c:lineChart>
      <c:catAx>
        <c:axId val="1606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780"/>
        <c:crossesAt val="0"/>
        <c:auto val="1"/>
        <c:lblAlgn val="ctr"/>
        <c:lblOffset val="100"/>
        <c:noMultiLvlLbl val="0"/>
      </c:catAx>
      <c:valAx>
        <c:axId val="396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323802"/>
        <c:axId val="17868071"/>
      </c:scatterChart>
      <c:valAx>
        <c:axId val="473238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071"/>
        <c:crossesAt val="0"/>
        <c:crossBetween val="midCat"/>
      </c:valAx>
      <c:valAx>
        <c:axId val="178680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797944"/>
        <c:axId val="50994719"/>
      </c:radarChart>
      <c:catAx>
        <c:axId val="52797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719"/>
        <c:crossesAt val="0"/>
        <c:auto val="1"/>
        <c:lblAlgn val="ctr"/>
        <c:lblOffset val="100"/>
        <c:noMultiLvlLbl val="0"/>
      </c:catAx>
      <c:valAx>
        <c:axId val="50994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61467"/>
        <c:axId val="48305793"/>
      </c:radarChart>
      <c:catAx>
        <c:axId val="3061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793"/>
        <c:crossesAt val="0"/>
        <c:auto val="1"/>
        <c:lblAlgn val="ctr"/>
        <c:lblOffset val="100"/>
        <c:noMultiLvlLbl val="0"/>
      </c:catAx>
      <c:valAx>
        <c:axId val="48305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027436"/>
        <c:axId val="98453369"/>
      </c:radarChart>
      <c:catAx>
        <c:axId val="21027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369"/>
        <c:crossesAt val="0"/>
        <c:auto val="1"/>
        <c:lblAlgn val="ctr"/>
        <c:lblOffset val="100"/>
        <c:noMultiLvlLbl val="0"/>
      </c:catAx>
      <c:valAx>
        <c:axId val="98453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66696"/>
        <c:axId val="35725372"/>
      </c:lineChart>
      <c:catAx>
        <c:axId val="4976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372"/>
        <c:crossesAt val="0"/>
        <c:auto val="1"/>
        <c:lblAlgn val="ctr"/>
        <c:lblOffset val="100"/>
        <c:noMultiLvlLbl val="0"/>
      </c:catAx>
      <c:valAx>
        <c:axId val="35725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407859"/>
        <c:axId val="38332551"/>
      </c:bubbleChart>
      <c:valAx>
        <c:axId val="8740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551"/>
        <c:crossesAt val="0"/>
        <c:crossBetween val="midCat"/>
      </c:valAx>
      <c:valAx>
        <c:axId val="383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7800"/>
        <c:axId val="17894933"/>
      </c:lineChart>
      <c:catAx>
        <c:axId val="3978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933"/>
        <c:crossesAt val="0"/>
        <c:auto val="1"/>
        <c:lblAlgn val="ctr"/>
        <c:lblOffset val="100"/>
        <c:noMultiLvlLbl val="0"/>
      </c:catAx>
      <c:valAx>
        <c:axId val="17894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708"/>
        <c:axId val="26737884"/>
      </c:lineChart>
      <c:catAx>
        <c:axId val="60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884"/>
        <c:crossesAt val="0"/>
        <c:auto val="1"/>
        <c:lblAlgn val="ctr"/>
        <c:lblOffset val="100"/>
        <c:noMultiLvlLbl val="0"/>
      </c:catAx>
      <c:valAx>
        <c:axId val="26737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1969"/>
        <c:axId val="39017825"/>
      </c:lineChart>
      <c:catAx>
        <c:axId val="8494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825"/>
        <c:crossesAt val="0"/>
        <c:auto val="1"/>
        <c:lblAlgn val="ctr"/>
        <c:lblOffset val="100"/>
        <c:noMultiLvlLbl val="0"/>
      </c:catAx>
      <c:valAx>
        <c:axId val="390178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9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300"/>
        <c:axId val="20430746"/>
      </c:lineChart>
      <c:catAx>
        <c:axId val="837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746"/>
        <c:crossesAt val="0"/>
        <c:auto val="1"/>
        <c:lblAlgn val="ctr"/>
        <c:lblOffset val="100"/>
        <c:noMultiLvlLbl val="0"/>
      </c:catAx>
      <c:valAx>
        <c:axId val="20430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11378"/>
        <c:axId val="91295296"/>
      </c:lineChart>
      <c:catAx>
        <c:axId val="8311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296"/>
        <c:crossesAt val="0"/>
        <c:auto val="1"/>
        <c:lblAlgn val="ctr"/>
        <c:lblOffset val="100"/>
        <c:noMultiLvlLbl val="0"/>
      </c:catAx>
      <c:valAx>
        <c:axId val="91295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3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2422"/>
        <c:axId val="60531830"/>
      </c:lineChart>
      <c:catAx>
        <c:axId val="9186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830"/>
        <c:crossesAt val="0"/>
        <c:auto val="1"/>
        <c:lblAlgn val="ctr"/>
        <c:lblOffset val="100"/>
        <c:noMultiLvlLbl val="0"/>
      </c:catAx>
      <c:valAx>
        <c:axId val="60531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2685"/>
        <c:axId val="7705832"/>
      </c:lineChart>
      <c:catAx>
        <c:axId val="8146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32"/>
        <c:crossesAt val="0"/>
        <c:auto val="1"/>
        <c:lblAlgn val="ctr"/>
        <c:lblOffset val="100"/>
        <c:noMultiLvlLbl val="0"/>
      </c:catAx>
      <c:valAx>
        <c:axId val="7705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6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55723"/>
        <c:axId val="34192561"/>
      </c:lineChart>
      <c:catAx>
        <c:axId val="3635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561"/>
        <c:crossesAt val="0"/>
        <c:auto val="1"/>
        <c:lblAlgn val="ctr"/>
        <c:lblOffset val="100"/>
        <c:noMultiLvlLbl val="0"/>
      </c:catAx>
      <c:valAx>
        <c:axId val="34192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7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254647"/>
        <c:axId val="7454057"/>
      </c:barChart>
      <c:catAx>
        <c:axId val="1225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57"/>
        <c:auto val="1"/>
        <c:lblAlgn val="ctr"/>
        <c:lblOffset val="100"/>
        <c:noMultiLvlLbl val="0"/>
      </c:catAx>
      <c:valAx>
        <c:axId val="7454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146886"/>
        <c:axId val="61634683"/>
      </c:bubbleChart>
      <c:valAx>
        <c:axId val="2714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683"/>
        <c:crossesAt val="0"/>
        <c:crossBetween val="midCat"/>
      </c:valAx>
      <c:valAx>
        <c:axId val="6163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486514"/>
        <c:axId val="76234673"/>
      </c:areaChart>
      <c:catAx>
        <c:axId val="2648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673"/>
        <c:auto val="1"/>
        <c:lblAlgn val="ctr"/>
        <c:lblOffset val="100"/>
        <c:noMultiLvlLbl val="0"/>
      </c:catAx>
      <c:valAx>
        <c:axId val="76234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033661"/>
        <c:axId val="86728648"/>
      </c:radarChart>
      <c:catAx>
        <c:axId val="590336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28648"/>
        <c:auto val="1"/>
        <c:lblAlgn val="ctr"/>
        <c:lblOffset val="100"/>
        <c:noMultiLvlLbl val="0"/>
      </c:catAx>
      <c:valAx>
        <c:axId val="86728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7734"/>
        <c:axId val="30211971"/>
      </c:lineChart>
      <c:catAx>
        <c:axId val="6883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971"/>
        <c:auto val="1"/>
        <c:lblAlgn val="ctr"/>
        <c:lblOffset val="100"/>
        <c:noMultiLvlLbl val="0"/>
      </c:catAx>
      <c:valAx>
        <c:axId val="30211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0852"/>
        <c:axId val="34701937"/>
      </c:bubbleChart>
      <c:valAx>
        <c:axId val="74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937"/>
        <c:crossesAt val="0"/>
        <c:crossBetween val="midCat"/>
      </c:valAx>
      <c:valAx>
        <c:axId val="3470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262845"/>
        <c:axId val="53896524"/>
      </c:scatterChart>
      <c:valAx>
        <c:axId val="2026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524"/>
        <c:crossesAt val="0"/>
        <c:crossBetween val="midCat"/>
      </c:valAx>
      <c:valAx>
        <c:axId val="53896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4546"/>
        <c:axId val="60463775"/>
      </c:lineChart>
      <c:catAx>
        <c:axId val="736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775"/>
        <c:crossesAt val="0"/>
        <c:auto val="1"/>
        <c:lblAlgn val="ctr"/>
        <c:lblOffset val="100"/>
        <c:noMultiLvlLbl val="0"/>
      </c:catAx>
      <c:valAx>
        <c:axId val="60463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945925"/>
        <c:axId val="4609938"/>
      </c:barChart>
      <c:catAx>
        <c:axId val="4494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38"/>
        <c:crossesAt val="0"/>
        <c:auto val="1"/>
        <c:lblAlgn val="ctr"/>
        <c:lblOffset val="100"/>
        <c:noMultiLvlLbl val="0"/>
      </c:catAx>
      <c:valAx>
        <c:axId val="4609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166275"/>
        <c:axId val="74288473"/>
      </c:areaChart>
      <c:catAx>
        <c:axId val="1916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473"/>
        <c:crossesAt val="0"/>
        <c:auto val="1"/>
        <c:lblAlgn val="ctr"/>
        <c:lblOffset val="100"/>
        <c:noMultiLvlLbl val="0"/>
      </c:catAx>
      <c:valAx>
        <c:axId val="74288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827786"/>
        <c:axId val="21213075"/>
      </c:barChart>
      <c:catAx>
        <c:axId val="5982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075"/>
        <c:crossesAt val="0"/>
        <c:auto val="1"/>
        <c:lblAlgn val="ctr"/>
        <c:lblOffset val="100"/>
        <c:noMultiLvlLbl val="0"/>
      </c:catAx>
      <c:valAx>
        <c:axId val="2121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951208"/>
        <c:axId val="92883456"/>
      </c:bubbleChart>
      <c:valAx>
        <c:axId val="7095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456"/>
        <c:crossesAt val="0"/>
        <c:crossBetween val="midCat"/>
      </c:valAx>
      <c:valAx>
        <c:axId val="9288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014161"/>
        <c:axId val="28919213"/>
      </c:bubbleChart>
      <c:valAx>
        <c:axId val="7401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213"/>
        <c:crossesAt val="0"/>
        <c:crossBetween val="midCat"/>
      </c:valAx>
      <c:valAx>
        <c:axId val="289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795978"/>
        <c:axId val="62108355"/>
      </c:barChart>
      <c:catAx>
        <c:axId val="4679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355"/>
        <c:crossesAt val="0"/>
        <c:auto val="1"/>
        <c:lblAlgn val="ctr"/>
        <c:lblOffset val="100"/>
        <c:noMultiLvlLbl val="0"/>
      </c:catAx>
      <c:valAx>
        <c:axId val="6210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26887"/>
        <c:axId val="14543850"/>
      </c:barChart>
      <c:catAx>
        <c:axId val="9126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850"/>
        <c:crossesAt val="0"/>
        <c:auto val="1"/>
        <c:lblAlgn val="ctr"/>
        <c:lblOffset val="100"/>
        <c:noMultiLvlLbl val="0"/>
      </c:catAx>
      <c:valAx>
        <c:axId val="1454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665635"/>
        <c:axId val="57414577"/>
      </c:barChart>
      <c:catAx>
        <c:axId val="1466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577"/>
        <c:crossesAt val="0"/>
        <c:auto val="1"/>
        <c:lblAlgn val="ctr"/>
        <c:lblOffset val="100"/>
        <c:noMultiLvlLbl val="0"/>
      </c:catAx>
      <c:valAx>
        <c:axId val="5741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