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883735"/>
        <c:axId val="91787442"/>
      </c:scatterChart>
      <c:valAx>
        <c:axId val="7588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442"/>
        <c:crossesAt val="0"/>
        <c:crossBetween val="midCat"/>
      </c:valAx>
      <c:valAx>
        <c:axId val="9178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95964"/>
        <c:axId val="960679"/>
      </c:barChart>
      <c:catAx>
        <c:axId val="789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9"/>
        <c:crossesAt val="0"/>
        <c:auto val="1"/>
        <c:lblAlgn val="ctr"/>
        <c:lblOffset val="100"/>
        <c:noMultiLvlLbl val="0"/>
      </c:catAx>
      <c:valAx>
        <c:axId val="96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639320"/>
        <c:axId val="61409649"/>
      </c:barChart>
      <c:catAx>
        <c:axId val="5063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649"/>
        <c:crossesAt val="0"/>
        <c:auto val="1"/>
        <c:lblAlgn val="ctr"/>
        <c:lblOffset val="100"/>
        <c:noMultiLvlLbl val="0"/>
      </c:catAx>
      <c:valAx>
        <c:axId val="6140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305484"/>
        <c:axId val="20324179"/>
      </c:barChart>
      <c:catAx>
        <c:axId val="7630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179"/>
        <c:crossesAt val="0"/>
        <c:auto val="1"/>
        <c:lblAlgn val="ctr"/>
        <c:lblOffset val="100"/>
        <c:noMultiLvlLbl val="0"/>
      </c:catAx>
      <c:valAx>
        <c:axId val="2032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295201"/>
        <c:axId val="95176400"/>
      </c:areaChart>
      <c:catAx>
        <c:axId val="3929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400"/>
        <c:crossesAt val="0"/>
        <c:auto val="1"/>
        <c:lblAlgn val="ctr"/>
        <c:lblOffset val="100"/>
        <c:noMultiLvlLbl val="0"/>
      </c:catAx>
      <c:valAx>
        <c:axId val="9517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349033"/>
        <c:axId val="88350813"/>
      </c:areaChart>
      <c:catAx>
        <c:axId val="1434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813"/>
        <c:crossesAt val="0"/>
        <c:auto val="1"/>
        <c:lblAlgn val="ctr"/>
        <c:lblOffset val="100"/>
        <c:noMultiLvlLbl val="0"/>
      </c:catAx>
      <c:valAx>
        <c:axId val="8835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705377"/>
        <c:axId val="90686294"/>
      </c:areaChart>
      <c:catAx>
        <c:axId val="1470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294"/>
        <c:crossesAt val="0"/>
        <c:auto val="1"/>
        <c:lblAlgn val="ctr"/>
        <c:lblOffset val="100"/>
        <c:noMultiLvlLbl val="0"/>
      </c:catAx>
      <c:valAx>
        <c:axId val="9068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16007"/>
        <c:axId val="33923414"/>
      </c:lineChart>
      <c:catAx>
        <c:axId val="8161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414"/>
        <c:crossesAt val="0"/>
        <c:auto val="1"/>
        <c:lblAlgn val="ctr"/>
        <c:lblOffset val="100"/>
        <c:noMultiLvlLbl val="0"/>
      </c:catAx>
      <c:valAx>
        <c:axId val="3392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42838"/>
        <c:axId val="4756191"/>
      </c:lineChart>
      <c:catAx>
        <c:axId val="4994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91"/>
        <c:crossesAt val="0"/>
        <c:auto val="1"/>
        <c:lblAlgn val="ctr"/>
        <c:lblOffset val="100"/>
        <c:noMultiLvlLbl val="0"/>
      </c:catAx>
      <c:valAx>
        <c:axId val="475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66996"/>
        <c:axId val="44948069"/>
      </c:lineChart>
      <c:catAx>
        <c:axId val="3636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069"/>
        <c:crossesAt val="0"/>
        <c:auto val="1"/>
        <c:lblAlgn val="ctr"/>
        <c:lblOffset val="100"/>
        <c:noMultiLvlLbl val="0"/>
      </c:catAx>
      <c:valAx>
        <c:axId val="4494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63342"/>
        <c:axId val="83596357"/>
      </c:scatterChart>
      <c:valAx>
        <c:axId val="80633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357"/>
        <c:crossesAt val="0"/>
        <c:crossBetween val="midCat"/>
      </c:valAx>
      <c:valAx>
        <c:axId val="835963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957843"/>
        <c:axId val="15569506"/>
      </c:radarChart>
      <c:catAx>
        <c:axId val="449578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506"/>
        <c:crossesAt val="0"/>
        <c:auto val="1"/>
        <c:lblAlgn val="ctr"/>
        <c:lblOffset val="100"/>
        <c:noMultiLvlLbl val="0"/>
      </c:catAx>
      <c:valAx>
        <c:axId val="15569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7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708846"/>
        <c:axId val="57895338"/>
      </c:radarChart>
      <c:catAx>
        <c:axId val="747088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338"/>
        <c:crossesAt val="0"/>
        <c:auto val="1"/>
        <c:lblAlgn val="ctr"/>
        <c:lblOffset val="100"/>
        <c:noMultiLvlLbl val="0"/>
      </c:catAx>
      <c:valAx>
        <c:axId val="57895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8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40565"/>
        <c:axId val="7486692"/>
      </c:radarChart>
      <c:catAx>
        <c:axId val="11405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92"/>
        <c:crossesAt val="0"/>
        <c:auto val="1"/>
        <c:lblAlgn val="ctr"/>
        <c:lblOffset val="100"/>
        <c:noMultiLvlLbl val="0"/>
      </c:catAx>
      <c:valAx>
        <c:axId val="74866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91395"/>
        <c:axId val="66983446"/>
      </c:lineChart>
      <c:catAx>
        <c:axId val="2479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446"/>
        <c:crossesAt val="0"/>
        <c:auto val="1"/>
        <c:lblAlgn val="ctr"/>
        <c:lblOffset val="100"/>
        <c:noMultiLvlLbl val="0"/>
      </c:catAx>
      <c:valAx>
        <c:axId val="66983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706466"/>
        <c:axId val="79393881"/>
      </c:bubbleChart>
      <c:valAx>
        <c:axId val="3170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881"/>
        <c:crossesAt val="0"/>
        <c:crossBetween val="midCat"/>
      </c:valAx>
      <c:valAx>
        <c:axId val="7939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85605"/>
        <c:axId val="27320606"/>
      </c:lineChart>
      <c:catAx>
        <c:axId val="1458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606"/>
        <c:crossesAt val="0"/>
        <c:auto val="1"/>
        <c:lblAlgn val="ctr"/>
        <c:lblOffset val="100"/>
        <c:noMultiLvlLbl val="0"/>
      </c:catAx>
      <c:valAx>
        <c:axId val="27320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87267"/>
        <c:axId val="34620146"/>
      </c:lineChart>
      <c:catAx>
        <c:axId val="1368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146"/>
        <c:crossesAt val="0"/>
        <c:auto val="1"/>
        <c:lblAlgn val="ctr"/>
        <c:lblOffset val="100"/>
        <c:noMultiLvlLbl val="0"/>
      </c:catAx>
      <c:valAx>
        <c:axId val="34620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2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70907"/>
        <c:axId val="83437244"/>
      </c:lineChart>
      <c:catAx>
        <c:axId val="1457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244"/>
        <c:crossesAt val="0"/>
        <c:auto val="1"/>
        <c:lblAlgn val="ctr"/>
        <c:lblOffset val="100"/>
        <c:noMultiLvlLbl val="0"/>
      </c:catAx>
      <c:valAx>
        <c:axId val="8343724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90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31365"/>
        <c:axId val="18745692"/>
      </c:lineChart>
      <c:catAx>
        <c:axId val="5023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692"/>
        <c:crossesAt val="0"/>
        <c:auto val="1"/>
        <c:lblAlgn val="ctr"/>
        <c:lblOffset val="100"/>
        <c:noMultiLvlLbl val="0"/>
      </c:catAx>
      <c:valAx>
        <c:axId val="18745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3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17"/>
        <c:axId val="33316572"/>
      </c:lineChart>
      <c:catAx>
        <c:axId val="1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572"/>
        <c:crossesAt val="0"/>
        <c:auto val="1"/>
        <c:lblAlgn val="ctr"/>
        <c:lblOffset val="100"/>
        <c:noMultiLvlLbl val="0"/>
      </c:catAx>
      <c:valAx>
        <c:axId val="33316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14218"/>
        <c:axId val="51285265"/>
      </c:lineChart>
      <c:catAx>
        <c:axId val="8081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265"/>
        <c:crossesAt val="0"/>
        <c:auto val="1"/>
        <c:lblAlgn val="ctr"/>
        <c:lblOffset val="100"/>
        <c:noMultiLvlLbl val="0"/>
      </c:catAx>
      <c:valAx>
        <c:axId val="51285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2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63413"/>
        <c:axId val="87498822"/>
      </c:lineChart>
      <c:catAx>
        <c:axId val="6856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822"/>
        <c:crossesAt val="0"/>
        <c:auto val="1"/>
        <c:lblAlgn val="ctr"/>
        <c:lblOffset val="100"/>
        <c:noMultiLvlLbl val="0"/>
      </c:catAx>
      <c:valAx>
        <c:axId val="87498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4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82119"/>
        <c:axId val="86567686"/>
      </c:lineChart>
      <c:catAx>
        <c:axId val="6908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686"/>
        <c:crossesAt val="0"/>
        <c:auto val="1"/>
        <c:lblAlgn val="ctr"/>
        <c:lblOffset val="100"/>
        <c:noMultiLvlLbl val="0"/>
      </c:catAx>
      <c:valAx>
        <c:axId val="86567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11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886236"/>
        <c:axId val="20739137"/>
      </c:barChart>
      <c:catAx>
        <c:axId val="4988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137"/>
        <c:auto val="1"/>
        <c:lblAlgn val="ctr"/>
        <c:lblOffset val="100"/>
        <c:noMultiLvlLbl val="0"/>
      </c:catAx>
      <c:valAx>
        <c:axId val="20739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299237"/>
        <c:axId val="76263152"/>
      </c:bubbleChart>
      <c:valAx>
        <c:axId val="4529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152"/>
        <c:crossesAt val="0"/>
        <c:crossBetween val="midCat"/>
      </c:valAx>
      <c:valAx>
        <c:axId val="7626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029648"/>
        <c:axId val="22899980"/>
      </c:areaChart>
      <c:catAx>
        <c:axId val="6002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980"/>
        <c:auto val="1"/>
        <c:lblAlgn val="ctr"/>
        <c:lblOffset val="100"/>
        <c:noMultiLvlLbl val="0"/>
      </c:catAx>
      <c:valAx>
        <c:axId val="22899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175713"/>
        <c:axId val="36781086"/>
      </c:radarChart>
      <c:catAx>
        <c:axId val="701757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81086"/>
        <c:auto val="1"/>
        <c:lblAlgn val="ctr"/>
        <c:lblOffset val="100"/>
        <c:noMultiLvlLbl val="0"/>
      </c:catAx>
      <c:valAx>
        <c:axId val="36781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48162"/>
        <c:axId val="80748043"/>
      </c:lineChart>
      <c:catAx>
        <c:axId val="9204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043"/>
        <c:auto val="1"/>
        <c:lblAlgn val="ctr"/>
        <c:lblOffset val="100"/>
        <c:noMultiLvlLbl val="0"/>
      </c:catAx>
      <c:valAx>
        <c:axId val="80748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274279"/>
        <c:axId val="75525353"/>
      </c:bubbleChart>
      <c:valAx>
        <c:axId val="4227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353"/>
        <c:crossesAt val="0"/>
        <c:crossBetween val="midCat"/>
      </c:valAx>
      <c:valAx>
        <c:axId val="7552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935980"/>
        <c:axId val="87422790"/>
      </c:scatterChart>
      <c:valAx>
        <c:axId val="6493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790"/>
        <c:crossesAt val="0"/>
        <c:crossBetween val="midCat"/>
      </c:valAx>
      <c:valAx>
        <c:axId val="87422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9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99975"/>
        <c:axId val="4583278"/>
      </c:lineChart>
      <c:catAx>
        <c:axId val="7499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78"/>
        <c:crossesAt val="0"/>
        <c:auto val="1"/>
        <c:lblAlgn val="ctr"/>
        <c:lblOffset val="100"/>
        <c:noMultiLvlLbl val="0"/>
      </c:catAx>
      <c:valAx>
        <c:axId val="4583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326626"/>
        <c:axId val="37805791"/>
      </c:barChart>
      <c:catAx>
        <c:axId val="4932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791"/>
        <c:crossesAt val="0"/>
        <c:auto val="1"/>
        <c:lblAlgn val="ctr"/>
        <c:lblOffset val="100"/>
        <c:noMultiLvlLbl val="0"/>
      </c:catAx>
      <c:valAx>
        <c:axId val="37805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7055205"/>
        <c:axId val="37226075"/>
      </c:areaChart>
      <c:catAx>
        <c:axId val="8705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075"/>
        <c:crossesAt val="0"/>
        <c:auto val="1"/>
        <c:lblAlgn val="ctr"/>
        <c:lblOffset val="100"/>
        <c:noMultiLvlLbl val="0"/>
      </c:catAx>
      <c:valAx>
        <c:axId val="37226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59952"/>
        <c:axId val="99957066"/>
      </c:barChart>
      <c:catAx>
        <c:axId val="995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066"/>
        <c:crossesAt val="0"/>
        <c:auto val="1"/>
        <c:lblAlgn val="ctr"/>
        <c:lblOffset val="100"/>
        <c:noMultiLvlLbl val="0"/>
      </c:catAx>
      <c:valAx>
        <c:axId val="9995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441666"/>
        <c:axId val="30977890"/>
      </c:bubbleChart>
      <c:valAx>
        <c:axId val="1844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890"/>
        <c:crossesAt val="0"/>
        <c:crossBetween val="midCat"/>
      </c:valAx>
      <c:valAx>
        <c:axId val="3097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475415"/>
        <c:axId val="88700578"/>
      </c:bubbleChart>
      <c:valAx>
        <c:axId val="5747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578"/>
        <c:crossesAt val="0"/>
        <c:crossBetween val="midCat"/>
      </c:valAx>
      <c:valAx>
        <c:axId val="8870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796003"/>
        <c:axId val="6784932"/>
      </c:barChart>
      <c:catAx>
        <c:axId val="9179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32"/>
        <c:crossesAt val="0"/>
        <c:auto val="1"/>
        <c:lblAlgn val="ctr"/>
        <c:lblOffset val="100"/>
        <c:noMultiLvlLbl val="0"/>
      </c:catAx>
      <c:valAx>
        <c:axId val="678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688782"/>
        <c:axId val="51597808"/>
      </c:barChart>
      <c:catAx>
        <c:axId val="27688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808"/>
        <c:crossesAt val="0"/>
        <c:auto val="1"/>
        <c:lblAlgn val="ctr"/>
        <c:lblOffset val="100"/>
        <c:noMultiLvlLbl val="0"/>
      </c:catAx>
      <c:valAx>
        <c:axId val="5159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601647"/>
        <c:axId val="17181217"/>
      </c:barChart>
      <c:catAx>
        <c:axId val="9860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217"/>
        <c:crossesAt val="0"/>
        <c:auto val="1"/>
        <c:lblAlgn val="ctr"/>
        <c:lblOffset val="100"/>
        <c:noMultiLvlLbl val="0"/>
      </c:catAx>
      <c:valAx>
        <c:axId val="1718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