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706717"/>
        <c:axId val="50936654"/>
      </c:scatterChart>
      <c:valAx>
        <c:axId val="2070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654"/>
        <c:crossesAt val="0"/>
        <c:crossBetween val="midCat"/>
      </c:valAx>
      <c:valAx>
        <c:axId val="5093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530540"/>
        <c:axId val="53551536"/>
      </c:barChart>
      <c:catAx>
        <c:axId val="3353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536"/>
        <c:crossesAt val="0"/>
        <c:auto val="1"/>
        <c:lblAlgn val="ctr"/>
        <c:lblOffset val="100"/>
        <c:noMultiLvlLbl val="0"/>
      </c:catAx>
      <c:valAx>
        <c:axId val="535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05484"/>
        <c:axId val="24021230"/>
      </c:barChart>
      <c:catAx>
        <c:axId val="870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230"/>
        <c:crossesAt val="0"/>
        <c:auto val="1"/>
        <c:lblAlgn val="ctr"/>
        <c:lblOffset val="100"/>
        <c:noMultiLvlLbl val="0"/>
      </c:catAx>
      <c:valAx>
        <c:axId val="240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48136"/>
        <c:axId val="90445932"/>
      </c:barChart>
      <c:catAx>
        <c:axId val="5024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932"/>
        <c:crossesAt val="0"/>
        <c:auto val="1"/>
        <c:lblAlgn val="ctr"/>
        <c:lblOffset val="100"/>
        <c:noMultiLvlLbl val="0"/>
      </c:catAx>
      <c:valAx>
        <c:axId val="904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290700"/>
        <c:axId val="54256407"/>
      </c:areaChart>
      <c:catAx>
        <c:axId val="3129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407"/>
        <c:crossesAt val="0"/>
        <c:auto val="1"/>
        <c:lblAlgn val="ctr"/>
        <c:lblOffset val="100"/>
        <c:noMultiLvlLbl val="0"/>
      </c:catAx>
      <c:valAx>
        <c:axId val="542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552652"/>
        <c:axId val="29324946"/>
      </c:areaChart>
      <c:catAx>
        <c:axId val="2755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946"/>
        <c:crossesAt val="0"/>
        <c:auto val="1"/>
        <c:lblAlgn val="ctr"/>
        <c:lblOffset val="100"/>
        <c:noMultiLvlLbl val="0"/>
      </c:catAx>
      <c:valAx>
        <c:axId val="293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739145"/>
        <c:axId val="50987405"/>
      </c:areaChart>
      <c:catAx>
        <c:axId val="2173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405"/>
        <c:crossesAt val="0"/>
        <c:auto val="1"/>
        <c:lblAlgn val="ctr"/>
        <c:lblOffset val="100"/>
        <c:noMultiLvlLbl val="0"/>
      </c:catAx>
      <c:valAx>
        <c:axId val="509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4513"/>
        <c:axId val="46708120"/>
      </c:lineChart>
      <c:catAx>
        <c:axId val="1257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120"/>
        <c:crossesAt val="0"/>
        <c:auto val="1"/>
        <c:lblAlgn val="ctr"/>
        <c:lblOffset val="100"/>
        <c:noMultiLvlLbl val="0"/>
      </c:catAx>
      <c:valAx>
        <c:axId val="4670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9956"/>
        <c:axId val="16851231"/>
      </c:lineChart>
      <c:catAx>
        <c:axId val="2116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231"/>
        <c:crossesAt val="0"/>
        <c:auto val="1"/>
        <c:lblAlgn val="ctr"/>
        <c:lblOffset val="100"/>
        <c:noMultiLvlLbl val="0"/>
      </c:catAx>
      <c:valAx>
        <c:axId val="168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9220"/>
        <c:axId val="10480980"/>
      </c:lineChart>
      <c:catAx>
        <c:axId val="3647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980"/>
        <c:crossesAt val="0"/>
        <c:auto val="1"/>
        <c:lblAlgn val="ctr"/>
        <c:lblOffset val="100"/>
        <c:noMultiLvlLbl val="0"/>
      </c:catAx>
      <c:valAx>
        <c:axId val="104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921359"/>
        <c:axId val="44614141"/>
      </c:scatterChart>
      <c:valAx>
        <c:axId val="889213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141"/>
        <c:crossesAt val="0"/>
        <c:crossBetween val="midCat"/>
      </c:valAx>
      <c:valAx>
        <c:axId val="446141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384377"/>
        <c:axId val="56377325"/>
      </c:radarChart>
      <c:catAx>
        <c:axId val="48384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325"/>
        <c:crossesAt val="0"/>
        <c:auto val="1"/>
        <c:lblAlgn val="ctr"/>
        <c:lblOffset val="100"/>
        <c:noMultiLvlLbl val="0"/>
      </c:catAx>
      <c:valAx>
        <c:axId val="56377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0"/>
        <c:axId val="71386264"/>
      </c:radarChart>
      <c:catAx>
        <c:axId val="7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264"/>
        <c:crossesAt val="0"/>
        <c:auto val="1"/>
        <c:lblAlgn val="ctr"/>
        <c:lblOffset val="100"/>
        <c:noMultiLvlLbl val="0"/>
      </c:catAx>
      <c:valAx>
        <c:axId val="71386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35401"/>
        <c:axId val="1048137"/>
      </c:radarChart>
      <c:catAx>
        <c:axId val="29035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37"/>
        <c:crossesAt val="0"/>
        <c:auto val="1"/>
        <c:lblAlgn val="ctr"/>
        <c:lblOffset val="100"/>
        <c:noMultiLvlLbl val="0"/>
      </c:catAx>
      <c:valAx>
        <c:axId val="1048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8050"/>
        <c:axId val="37797149"/>
      </c:lineChart>
      <c:catAx>
        <c:axId val="2346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149"/>
        <c:crossesAt val="0"/>
        <c:auto val="1"/>
        <c:lblAlgn val="ctr"/>
        <c:lblOffset val="100"/>
        <c:noMultiLvlLbl val="0"/>
      </c:catAx>
      <c:valAx>
        <c:axId val="3779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726704"/>
        <c:axId val="54623764"/>
      </c:bubbleChart>
      <c:valAx>
        <c:axId val="6772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764"/>
        <c:crossesAt val="0"/>
        <c:crossBetween val="midCat"/>
      </c:valAx>
      <c:valAx>
        <c:axId val="546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5521"/>
        <c:axId val="19973000"/>
      </c:lineChart>
      <c:catAx>
        <c:axId val="9182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000"/>
        <c:crossesAt val="0"/>
        <c:auto val="1"/>
        <c:lblAlgn val="ctr"/>
        <c:lblOffset val="100"/>
        <c:noMultiLvlLbl val="0"/>
      </c:catAx>
      <c:valAx>
        <c:axId val="19973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020"/>
        <c:axId val="61127121"/>
      </c:lineChart>
      <c:catAx>
        <c:axId val="46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121"/>
        <c:crossesAt val="0"/>
        <c:auto val="1"/>
        <c:lblAlgn val="ctr"/>
        <c:lblOffset val="100"/>
        <c:noMultiLvlLbl val="0"/>
      </c:catAx>
      <c:valAx>
        <c:axId val="61127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009"/>
        <c:axId val="68622537"/>
      </c:lineChart>
      <c:catAx>
        <c:axId val="137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537"/>
        <c:crossesAt val="0"/>
        <c:auto val="1"/>
        <c:lblAlgn val="ctr"/>
        <c:lblOffset val="100"/>
        <c:noMultiLvlLbl val="0"/>
      </c:catAx>
      <c:valAx>
        <c:axId val="686225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8165"/>
        <c:axId val="35291261"/>
      </c:lineChart>
      <c:catAx>
        <c:axId val="8868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261"/>
        <c:crossesAt val="0"/>
        <c:auto val="1"/>
        <c:lblAlgn val="ctr"/>
        <c:lblOffset val="100"/>
        <c:noMultiLvlLbl val="0"/>
      </c:catAx>
      <c:valAx>
        <c:axId val="35291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1026"/>
        <c:axId val="34597344"/>
      </c:lineChart>
      <c:catAx>
        <c:axId val="5678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344"/>
        <c:crossesAt val="0"/>
        <c:auto val="1"/>
        <c:lblAlgn val="ctr"/>
        <c:lblOffset val="100"/>
        <c:noMultiLvlLbl val="0"/>
      </c:catAx>
      <c:valAx>
        <c:axId val="34597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0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1027"/>
        <c:axId val="61547783"/>
      </c:lineChart>
      <c:catAx>
        <c:axId val="5896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783"/>
        <c:crossesAt val="0"/>
        <c:auto val="1"/>
        <c:lblAlgn val="ctr"/>
        <c:lblOffset val="100"/>
        <c:noMultiLvlLbl val="0"/>
      </c:catAx>
      <c:valAx>
        <c:axId val="61547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1865"/>
        <c:axId val="11230592"/>
      </c:lineChart>
      <c:catAx>
        <c:axId val="8282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592"/>
        <c:crossesAt val="0"/>
        <c:auto val="1"/>
        <c:lblAlgn val="ctr"/>
        <c:lblOffset val="100"/>
        <c:noMultiLvlLbl val="0"/>
      </c:catAx>
      <c:valAx>
        <c:axId val="11230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8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8198"/>
        <c:axId val="93064362"/>
      </c:lineChart>
      <c:catAx>
        <c:axId val="3123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362"/>
        <c:crossesAt val="0"/>
        <c:auto val="1"/>
        <c:lblAlgn val="ctr"/>
        <c:lblOffset val="100"/>
        <c:noMultiLvlLbl val="0"/>
      </c:catAx>
      <c:valAx>
        <c:axId val="93064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1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69105"/>
        <c:axId val="435338"/>
      </c:barChart>
      <c:catAx>
        <c:axId val="4816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8"/>
        <c:auto val="1"/>
        <c:lblAlgn val="ctr"/>
        <c:lblOffset val="100"/>
        <c:noMultiLvlLbl val="0"/>
      </c:catAx>
      <c:valAx>
        <c:axId val="435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14382"/>
        <c:axId val="49853400"/>
      </c:bubbleChart>
      <c:valAx>
        <c:axId val="5311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400"/>
        <c:crossesAt val="0"/>
        <c:crossBetween val="midCat"/>
      </c:valAx>
      <c:valAx>
        <c:axId val="498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802125"/>
        <c:axId val="72943004"/>
      </c:areaChart>
      <c:catAx>
        <c:axId val="9480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004"/>
        <c:auto val="1"/>
        <c:lblAlgn val="ctr"/>
        <c:lblOffset val="100"/>
        <c:noMultiLvlLbl val="0"/>
      </c:catAx>
      <c:valAx>
        <c:axId val="72943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614690"/>
        <c:axId val="8568457"/>
      </c:radarChart>
      <c:catAx>
        <c:axId val="866146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8457"/>
        <c:auto val="1"/>
        <c:lblAlgn val="ctr"/>
        <c:lblOffset val="100"/>
        <c:noMultiLvlLbl val="0"/>
      </c:catAx>
      <c:valAx>
        <c:axId val="8568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4019"/>
        <c:axId val="67764932"/>
      </c:lineChart>
      <c:catAx>
        <c:axId val="9181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932"/>
        <c:auto val="1"/>
        <c:lblAlgn val="ctr"/>
        <c:lblOffset val="100"/>
        <c:noMultiLvlLbl val="0"/>
      </c:catAx>
      <c:valAx>
        <c:axId val="6776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895532"/>
        <c:axId val="72620227"/>
      </c:bubbleChart>
      <c:valAx>
        <c:axId val="2289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227"/>
        <c:crossesAt val="0"/>
        <c:crossBetween val="midCat"/>
      </c:valAx>
      <c:valAx>
        <c:axId val="726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374407"/>
        <c:axId val="56030218"/>
      </c:scatterChart>
      <c:valAx>
        <c:axId val="9437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218"/>
        <c:crossesAt val="0"/>
        <c:crossBetween val="midCat"/>
      </c:valAx>
      <c:valAx>
        <c:axId val="56030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3683"/>
        <c:axId val="35261233"/>
      </c:lineChart>
      <c:catAx>
        <c:axId val="6772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233"/>
        <c:crossesAt val="0"/>
        <c:auto val="1"/>
        <c:lblAlgn val="ctr"/>
        <c:lblOffset val="100"/>
        <c:noMultiLvlLbl val="0"/>
      </c:catAx>
      <c:valAx>
        <c:axId val="35261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596017"/>
        <c:axId val="58575152"/>
      </c:barChart>
      <c:catAx>
        <c:axId val="6059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152"/>
        <c:crossesAt val="0"/>
        <c:auto val="1"/>
        <c:lblAlgn val="ctr"/>
        <c:lblOffset val="100"/>
        <c:noMultiLvlLbl val="0"/>
      </c:catAx>
      <c:valAx>
        <c:axId val="58575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91552"/>
        <c:axId val="7778743"/>
      </c:areaChart>
      <c:catAx>
        <c:axId val="899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43"/>
        <c:crossesAt val="0"/>
        <c:auto val="1"/>
        <c:lblAlgn val="ctr"/>
        <c:lblOffset val="100"/>
        <c:noMultiLvlLbl val="0"/>
      </c:catAx>
      <c:valAx>
        <c:axId val="7778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368612"/>
        <c:axId val="17933764"/>
      </c:barChart>
      <c:catAx>
        <c:axId val="1036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764"/>
        <c:crossesAt val="0"/>
        <c:auto val="1"/>
        <c:lblAlgn val="ctr"/>
        <c:lblOffset val="100"/>
        <c:noMultiLvlLbl val="0"/>
      </c:catAx>
      <c:valAx>
        <c:axId val="179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20998"/>
        <c:axId val="31257703"/>
      </c:bubbleChart>
      <c:valAx>
        <c:axId val="3632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703"/>
        <c:crossesAt val="0"/>
        <c:crossBetween val="midCat"/>
      </c:valAx>
      <c:valAx>
        <c:axId val="312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9643"/>
        <c:axId val="65352772"/>
      </c:bubbleChart>
      <c:valAx>
        <c:axId val="281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772"/>
        <c:crossesAt val="0"/>
        <c:crossBetween val="midCat"/>
      </c:valAx>
      <c:valAx>
        <c:axId val="653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321916"/>
        <c:axId val="28008391"/>
      </c:barChart>
      <c:catAx>
        <c:axId val="3632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391"/>
        <c:crossesAt val="0"/>
        <c:auto val="1"/>
        <c:lblAlgn val="ctr"/>
        <c:lblOffset val="100"/>
        <c:noMultiLvlLbl val="0"/>
      </c:catAx>
      <c:valAx>
        <c:axId val="280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094026"/>
        <c:axId val="85008301"/>
      </c:barChart>
      <c:catAx>
        <c:axId val="32094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301"/>
        <c:crossesAt val="0"/>
        <c:auto val="1"/>
        <c:lblAlgn val="ctr"/>
        <c:lblOffset val="100"/>
        <c:noMultiLvlLbl val="0"/>
      </c:catAx>
      <c:valAx>
        <c:axId val="850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983968"/>
        <c:axId val="34401197"/>
      </c:barChart>
      <c:catAx>
        <c:axId val="8798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197"/>
        <c:crossesAt val="0"/>
        <c:auto val="1"/>
        <c:lblAlgn val="ctr"/>
        <c:lblOffset val="100"/>
        <c:noMultiLvlLbl val="0"/>
      </c:catAx>
      <c:valAx>
        <c:axId val="344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