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466916498886079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2753314182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