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7637065"/>
        <c:axId val="63868870"/>
      </c:barChart>
      <c:catAx>
        <c:axId val="576370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3868870"/>
        <c:crossesAt val="0"/>
        <c:auto val="1"/>
        <c:lblAlgn val="ctr"/>
        <c:lblOffset val="100"/>
        <c:noMultiLvlLbl val="0"/>
      </c:catAx>
      <c:valAx>
        <c:axId val="6386887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763706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2177910"/>
        <c:axId val="91880082"/>
      </c:barChart>
      <c:catAx>
        <c:axId val="921779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1880082"/>
        <c:crossesAt val="0"/>
        <c:auto val="1"/>
        <c:lblAlgn val="ctr"/>
        <c:lblOffset val="100"/>
        <c:noMultiLvlLbl val="0"/>
      </c:catAx>
      <c:valAx>
        <c:axId val="91880082"/>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217791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11806218"/>
        <c:axId val="80451804"/>
      </c:barChart>
      <c:catAx>
        <c:axId val="1180621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0451804"/>
        <c:crossesAt val="0"/>
        <c:auto val="1"/>
        <c:lblAlgn val="ctr"/>
        <c:lblOffset val="100"/>
        <c:noMultiLvlLbl val="0"/>
      </c:catAx>
      <c:valAx>
        <c:axId val="80451804"/>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180621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