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88327977"/>
        <c:axId val="21218706"/>
      </c:scatterChart>
      <c:valAx>
        <c:axId val="88327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18706"/>
        <c:crossesAt val="0"/>
        <c:crossBetween val="midCat"/>
      </c:valAx>
      <c:valAx>
        <c:axId val="2121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27977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A1" activePane="bottomLeft" state="split"/>
      <selection pane="topLeft" activeCell="A1" activeCellId="0" sqref="A1"/>
      <selection pane="topRight" activeCell="A1" activeCellId="0" sqref="A1"/>
      <selection pane="bottomLeft" activeCell="A55" activeCellId="0" sqref="A55 A55"/>
      <selection pane="bottomRight" activeCell="A1" activeCellId="0" sqref="A1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