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142125"/>
        <c:axId val="79653196"/>
      </c:scatterChart>
      <c:valAx>
        <c:axId val="671421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3196"/>
        <c:crossesAt val="0"/>
        <c:crossBetween val="midCat"/>
      </c:valAx>
      <c:valAx>
        <c:axId val="796531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21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418451"/>
        <c:axId val="11018992"/>
      </c:scatterChart>
      <c:valAx>
        <c:axId val="884184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8992"/>
        <c:crossesAt val="0"/>
        <c:crossBetween val="midCat"/>
      </c:valAx>
      <c:valAx>
        <c:axId val="110189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84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863431"/>
        <c:axId val="99275852"/>
      </c:scatterChart>
      <c:valAx>
        <c:axId val="838634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5852"/>
        <c:crossesAt val="0"/>
        <c:crossBetween val="midCat"/>
      </c:valAx>
      <c:valAx>
        <c:axId val="992758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34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090096"/>
        <c:axId val="28225541"/>
      </c:scatterChart>
      <c:valAx>
        <c:axId val="850900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5541"/>
        <c:crossesAt val="0"/>
        <c:crossBetween val="midCat"/>
      </c:valAx>
      <c:valAx>
        <c:axId val="282255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00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