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65599"/>
        <c:axId val="6084511"/>
      </c:barChart>
      <c:catAx>
        <c:axId val="8356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11"/>
        <c:auto val="1"/>
        <c:lblAlgn val="ctr"/>
        <c:lblOffset val="100"/>
        <c:noMultiLvlLbl val="0"/>
      </c:catAx>
      <c:valAx>
        <c:axId val="608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77263"/>
        <c:axId val="26716215"/>
      </c:barChart>
      <c:catAx>
        <c:axId val="6317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215"/>
        <c:auto val="1"/>
        <c:lblAlgn val="ctr"/>
        <c:lblOffset val="100"/>
        <c:noMultiLvlLbl val="0"/>
      </c:catAx>
      <c:valAx>
        <c:axId val="2671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74529"/>
        <c:axId val="38578922"/>
      </c:barChart>
      <c:catAx>
        <c:axId val="1707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922"/>
        <c:auto val="1"/>
        <c:lblAlgn val="ctr"/>
        <c:lblOffset val="100"/>
        <c:noMultiLvlLbl val="0"/>
      </c:catAx>
      <c:valAx>
        <c:axId val="3857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39968"/>
        <c:axId val="72207157"/>
      </c:barChart>
      <c:catAx>
        <c:axId val="1953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157"/>
        <c:auto val="1"/>
        <c:lblAlgn val="ctr"/>
        <c:lblOffset val="100"/>
        <c:noMultiLvlLbl val="0"/>
      </c:catAx>
      <c:valAx>
        <c:axId val="7220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64222"/>
        <c:axId val="55342285"/>
      </c:barChart>
      <c:catAx>
        <c:axId val="6176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285"/>
        <c:auto val="1"/>
        <c:lblAlgn val="ctr"/>
        <c:lblOffset val="100"/>
        <c:noMultiLvlLbl val="0"/>
      </c:catAx>
      <c:valAx>
        <c:axId val="5534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48903"/>
        <c:axId val="8975145"/>
      </c:barChart>
      <c:catAx>
        <c:axId val="4984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45"/>
        <c:auto val="1"/>
        <c:lblAlgn val="ctr"/>
        <c:lblOffset val="100"/>
        <c:noMultiLvlLbl val="0"/>
      </c:catAx>
      <c:valAx>
        <c:axId val="897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28978"/>
        <c:axId val="53363301"/>
      </c:barChart>
      <c:catAx>
        <c:axId val="5132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301"/>
        <c:auto val="1"/>
        <c:lblAlgn val="ctr"/>
        <c:lblOffset val="100"/>
        <c:noMultiLvlLbl val="0"/>
      </c:catAx>
      <c:valAx>
        <c:axId val="5336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91597"/>
        <c:axId val="10307302"/>
      </c:barChart>
      <c:catAx>
        <c:axId val="7729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302"/>
        <c:auto val="1"/>
        <c:lblAlgn val="ctr"/>
        <c:lblOffset val="100"/>
        <c:noMultiLvlLbl val="0"/>
      </c:catAx>
      <c:valAx>
        <c:axId val="1030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52341"/>
        <c:axId val="1731681"/>
      </c:barChart>
      <c:catAx>
        <c:axId val="3205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81"/>
        <c:auto val="1"/>
        <c:lblAlgn val="ctr"/>
        <c:lblOffset val="100"/>
        <c:noMultiLvlLbl val="0"/>
      </c:catAx>
      <c:valAx>
        <c:axId val="173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18342"/>
        <c:axId val="34815130"/>
      </c:barChart>
      <c:catAx>
        <c:axId val="9071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130"/>
        <c:auto val="1"/>
        <c:lblAlgn val="ctr"/>
        <c:lblOffset val="100"/>
        <c:noMultiLvlLbl val="0"/>
      </c:catAx>
      <c:valAx>
        <c:axId val="3481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87081"/>
        <c:axId val="8331846"/>
      </c:barChart>
      <c:catAx>
        <c:axId val="5768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46"/>
        <c:auto val="1"/>
        <c:lblAlgn val="ctr"/>
        <c:lblOffset val="100"/>
        <c:noMultiLvlLbl val="0"/>
      </c:catAx>
      <c:valAx>
        <c:axId val="833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50813"/>
        <c:axId val="73160633"/>
      </c:barChart>
      <c:catAx>
        <c:axId val="8245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633"/>
        <c:auto val="1"/>
        <c:lblAlgn val="ctr"/>
        <c:lblOffset val="100"/>
        <c:noMultiLvlLbl val="0"/>
      </c:catAx>
      <c:valAx>
        <c:axId val="7316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33563"/>
        <c:axId val="48710371"/>
      </c:barChart>
      <c:catAx>
        <c:axId val="8073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371"/>
        <c:auto val="1"/>
        <c:lblAlgn val="ctr"/>
        <c:lblOffset val="100"/>
        <c:noMultiLvlLbl val="0"/>
      </c:catAx>
      <c:valAx>
        <c:axId val="4871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50610"/>
        <c:axId val="6807657"/>
      </c:barChart>
      <c:catAx>
        <c:axId val="2285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57"/>
        <c:auto val="1"/>
        <c:lblAlgn val="ctr"/>
        <c:lblOffset val="100"/>
        <c:noMultiLvlLbl val="0"/>
      </c:catAx>
      <c:valAx>
        <c:axId val="680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64031"/>
        <c:axId val="30709028"/>
      </c:barChart>
      <c:catAx>
        <c:axId val="3796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028"/>
        <c:auto val="1"/>
        <c:lblAlgn val="ctr"/>
        <c:lblOffset val="100"/>
        <c:noMultiLvlLbl val="0"/>
      </c:catAx>
      <c:valAx>
        <c:axId val="3070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59566"/>
        <c:axId val="98373439"/>
      </c:barChart>
      <c:catAx>
        <c:axId val="8105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439"/>
        <c:auto val="1"/>
        <c:lblAlgn val="ctr"/>
        <c:lblOffset val="100"/>
        <c:noMultiLvlLbl val="0"/>
      </c:catAx>
      <c:valAx>
        <c:axId val="9837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60808"/>
        <c:axId val="89597686"/>
      </c:barChart>
      <c:catAx>
        <c:axId val="5566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686"/>
        <c:auto val="1"/>
        <c:lblAlgn val="ctr"/>
        <c:lblOffset val="100"/>
        <c:noMultiLvlLbl val="0"/>
      </c:catAx>
      <c:valAx>
        <c:axId val="8959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7283"/>
        <c:axId val="87007388"/>
      </c:barChart>
      <c:catAx>
        <c:axId val="689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388"/>
        <c:auto val="1"/>
        <c:lblAlgn val="ctr"/>
        <c:lblOffset val="100"/>
        <c:noMultiLvlLbl val="0"/>
      </c:catAx>
      <c:valAx>
        <c:axId val="8700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