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32182"/>
        <c:axId val="46791151"/>
      </c:barChart>
      <c:catAx>
        <c:axId val="5033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151"/>
        <c:auto val="1"/>
        <c:lblAlgn val="ctr"/>
        <c:lblOffset val="100"/>
        <c:noMultiLvlLbl val="0"/>
      </c:catAx>
      <c:valAx>
        <c:axId val="467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6744"/>
        <c:axId val="35340476"/>
      </c:barChart>
      <c:catAx>
        <c:axId val="213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76"/>
        <c:auto val="1"/>
        <c:lblAlgn val="ctr"/>
        <c:lblOffset val="100"/>
        <c:noMultiLvlLbl val="0"/>
      </c:catAx>
      <c:valAx>
        <c:axId val="353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42917"/>
        <c:axId val="33315485"/>
      </c:barChart>
      <c:catAx>
        <c:axId val="292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85"/>
        <c:auto val="1"/>
        <c:lblAlgn val="ctr"/>
        <c:lblOffset val="100"/>
        <c:noMultiLvlLbl val="0"/>
      </c:catAx>
      <c:valAx>
        <c:axId val="333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29010"/>
        <c:axId val="45460546"/>
      </c:barChart>
      <c:catAx>
        <c:axId val="355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546"/>
        <c:auto val="1"/>
        <c:lblAlgn val="ctr"/>
        <c:lblOffset val="100"/>
        <c:noMultiLvlLbl val="0"/>
      </c:catAx>
      <c:valAx>
        <c:axId val="454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0071"/>
        <c:axId val="64840280"/>
      </c:barChart>
      <c:catAx>
        <c:axId val="71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280"/>
        <c:auto val="1"/>
        <c:lblAlgn val="ctr"/>
        <c:lblOffset val="100"/>
        <c:noMultiLvlLbl val="0"/>
      </c:catAx>
      <c:valAx>
        <c:axId val="648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3597"/>
        <c:axId val="68413208"/>
      </c:barChart>
      <c:catAx>
        <c:axId val="906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08"/>
        <c:auto val="1"/>
        <c:lblAlgn val="ctr"/>
        <c:lblOffset val="100"/>
        <c:noMultiLvlLbl val="0"/>
      </c:catAx>
      <c:valAx>
        <c:axId val="684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5266"/>
        <c:axId val="17072978"/>
      </c:barChart>
      <c:catAx>
        <c:axId val="317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978"/>
        <c:auto val="1"/>
        <c:lblAlgn val="ctr"/>
        <c:lblOffset val="100"/>
        <c:noMultiLvlLbl val="0"/>
      </c:catAx>
      <c:valAx>
        <c:axId val="170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58602"/>
        <c:axId val="21992606"/>
      </c:barChart>
      <c:catAx>
        <c:axId val="651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606"/>
        <c:auto val="1"/>
        <c:lblAlgn val="ctr"/>
        <c:lblOffset val="100"/>
        <c:noMultiLvlLbl val="0"/>
      </c:catAx>
      <c:valAx>
        <c:axId val="219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3164"/>
        <c:axId val="96422289"/>
      </c:barChart>
      <c:catAx>
        <c:axId val="511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289"/>
        <c:auto val="1"/>
        <c:lblAlgn val="ctr"/>
        <c:lblOffset val="100"/>
        <c:noMultiLvlLbl val="0"/>
      </c:catAx>
      <c:valAx>
        <c:axId val="964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04112"/>
        <c:axId val="94145150"/>
      </c:barChart>
      <c:catAx>
        <c:axId val="879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150"/>
        <c:auto val="1"/>
        <c:lblAlgn val="ctr"/>
        <c:lblOffset val="100"/>
        <c:noMultiLvlLbl val="0"/>
      </c:catAx>
      <c:valAx>
        <c:axId val="941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74430"/>
        <c:axId val="20820414"/>
      </c:barChart>
      <c:catAx>
        <c:axId val="440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14"/>
        <c:auto val="1"/>
        <c:lblAlgn val="ctr"/>
        <c:lblOffset val="100"/>
        <c:noMultiLvlLbl val="0"/>
      </c:catAx>
      <c:valAx>
        <c:axId val="208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3587"/>
        <c:axId val="6651071"/>
      </c:barChart>
      <c:catAx>
        <c:axId val="926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71"/>
        <c:auto val="1"/>
        <c:lblAlgn val="ctr"/>
        <c:lblOffset val="100"/>
        <c:noMultiLvlLbl val="0"/>
      </c:catAx>
      <c:valAx>
        <c:axId val="66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2533"/>
        <c:axId val="81580820"/>
      </c:barChart>
      <c:catAx>
        <c:axId val="557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820"/>
        <c:auto val="1"/>
        <c:lblAlgn val="ctr"/>
        <c:lblOffset val="100"/>
        <c:noMultiLvlLbl val="0"/>
      </c:catAx>
      <c:valAx>
        <c:axId val="815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29889"/>
        <c:axId val="29387366"/>
      </c:barChart>
      <c:catAx>
        <c:axId val="212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366"/>
        <c:auto val="1"/>
        <c:lblAlgn val="ctr"/>
        <c:lblOffset val="100"/>
        <c:noMultiLvlLbl val="0"/>
      </c:catAx>
      <c:valAx>
        <c:axId val="293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41257"/>
        <c:axId val="64424557"/>
      </c:barChart>
      <c:catAx>
        <c:axId val="906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57"/>
        <c:auto val="1"/>
        <c:lblAlgn val="ctr"/>
        <c:lblOffset val="100"/>
        <c:noMultiLvlLbl val="0"/>
      </c:catAx>
      <c:valAx>
        <c:axId val="644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2853"/>
        <c:axId val="71002237"/>
      </c:barChart>
      <c:catAx>
        <c:axId val="6222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237"/>
        <c:auto val="1"/>
        <c:lblAlgn val="ctr"/>
        <c:lblOffset val="100"/>
        <c:noMultiLvlLbl val="0"/>
      </c:catAx>
      <c:valAx>
        <c:axId val="710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4868"/>
        <c:axId val="54257651"/>
      </c:barChart>
      <c:catAx>
        <c:axId val="472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51"/>
        <c:auto val="1"/>
        <c:lblAlgn val="ctr"/>
        <c:lblOffset val="100"/>
        <c:noMultiLvlLbl val="0"/>
      </c:catAx>
      <c:valAx>
        <c:axId val="542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8409"/>
        <c:axId val="34827670"/>
      </c:barChart>
      <c:catAx>
        <c:axId val="695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670"/>
        <c:auto val="1"/>
        <c:lblAlgn val="ctr"/>
        <c:lblOffset val="100"/>
        <c:noMultiLvlLbl val="0"/>
      </c:catAx>
      <c:valAx>
        <c:axId val="348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