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8546"/>
        <c:axId val="53767965"/>
      </c:scatterChart>
      <c:valAx>
        <c:axId val="6603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965"/>
        <c:crossesAt val="0"/>
        <c:crossBetween val="midCat"/>
      </c:valAx>
      <c:valAx>
        <c:axId val="5376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8049"/>
        <c:axId val="80993248"/>
      </c:scatterChart>
      <c:valAx>
        <c:axId val="7394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248"/>
        <c:crossesAt val="0"/>
        <c:crossBetween val="midCat"/>
      </c:valAx>
      <c:valAx>
        <c:axId val="809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5503"/>
        <c:axId val="89598687"/>
      </c:scatterChart>
      <c:valAx>
        <c:axId val="7087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87"/>
        <c:crossesAt val="0"/>
        <c:crossBetween val="midCat"/>
      </c:valAx>
      <c:valAx>
        <c:axId val="8959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0857"/>
        <c:axId val="47094774"/>
      </c:scatterChart>
      <c:valAx>
        <c:axId val="7313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74"/>
        <c:crossesAt val="0"/>
        <c:crossBetween val="midCat"/>
      </c:valAx>
      <c:valAx>
        <c:axId val="4709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