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20162"/>
        <c:axId val="56016078"/>
      </c:barChart>
      <c:catAx>
        <c:axId val="1942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078"/>
        <c:auto val="1"/>
        <c:lblAlgn val="ctr"/>
        <c:lblOffset val="100"/>
        <c:noMultiLvlLbl val="0"/>
      </c:catAx>
      <c:valAx>
        <c:axId val="5601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81186"/>
        <c:axId val="97524450"/>
      </c:barChart>
      <c:catAx>
        <c:axId val="2258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450"/>
        <c:auto val="1"/>
        <c:lblAlgn val="ctr"/>
        <c:lblOffset val="100"/>
        <c:noMultiLvlLbl val="0"/>
      </c:catAx>
      <c:valAx>
        <c:axId val="9752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92494"/>
        <c:axId val="60971151"/>
      </c:barChart>
      <c:catAx>
        <c:axId val="6859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151"/>
        <c:auto val="1"/>
        <c:lblAlgn val="ctr"/>
        <c:lblOffset val="100"/>
        <c:noMultiLvlLbl val="0"/>
      </c:catAx>
      <c:valAx>
        <c:axId val="6097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23761"/>
        <c:axId val="63408001"/>
      </c:barChart>
      <c:catAx>
        <c:axId val="9222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001"/>
        <c:auto val="1"/>
        <c:lblAlgn val="ctr"/>
        <c:lblOffset val="100"/>
        <c:noMultiLvlLbl val="0"/>
      </c:catAx>
      <c:valAx>
        <c:axId val="6340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97209"/>
        <c:axId val="28248644"/>
      </c:barChart>
      <c:catAx>
        <c:axId val="8869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644"/>
        <c:auto val="1"/>
        <c:lblAlgn val="ctr"/>
        <c:lblOffset val="100"/>
        <c:noMultiLvlLbl val="0"/>
      </c:catAx>
      <c:valAx>
        <c:axId val="2824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31305"/>
        <c:axId val="44089342"/>
      </c:barChart>
      <c:catAx>
        <c:axId val="9813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342"/>
        <c:auto val="1"/>
        <c:lblAlgn val="ctr"/>
        <c:lblOffset val="100"/>
        <c:noMultiLvlLbl val="0"/>
      </c:catAx>
      <c:valAx>
        <c:axId val="4408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67290"/>
        <c:axId val="43944679"/>
      </c:barChart>
      <c:catAx>
        <c:axId val="9286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679"/>
        <c:auto val="1"/>
        <c:lblAlgn val="ctr"/>
        <c:lblOffset val="100"/>
        <c:noMultiLvlLbl val="0"/>
      </c:catAx>
      <c:valAx>
        <c:axId val="4394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11027"/>
        <c:axId val="27607461"/>
      </c:barChart>
      <c:catAx>
        <c:axId val="1891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461"/>
        <c:auto val="1"/>
        <c:lblAlgn val="ctr"/>
        <c:lblOffset val="100"/>
        <c:noMultiLvlLbl val="0"/>
      </c:catAx>
      <c:valAx>
        <c:axId val="2760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98505"/>
        <c:axId val="18177255"/>
      </c:barChart>
      <c:catAx>
        <c:axId val="9209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255"/>
        <c:auto val="1"/>
        <c:lblAlgn val="ctr"/>
        <c:lblOffset val="100"/>
        <c:noMultiLvlLbl val="0"/>
      </c:catAx>
      <c:valAx>
        <c:axId val="1817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74931"/>
        <c:axId val="87227986"/>
      </c:barChart>
      <c:catAx>
        <c:axId val="4627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986"/>
        <c:auto val="1"/>
        <c:lblAlgn val="ctr"/>
        <c:lblOffset val="100"/>
        <c:noMultiLvlLbl val="0"/>
      </c:catAx>
      <c:valAx>
        <c:axId val="8722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03861"/>
        <c:axId val="95969689"/>
      </c:barChart>
      <c:catAx>
        <c:axId val="4780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689"/>
        <c:auto val="1"/>
        <c:lblAlgn val="ctr"/>
        <c:lblOffset val="100"/>
        <c:noMultiLvlLbl val="0"/>
      </c:catAx>
      <c:valAx>
        <c:axId val="9596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75981"/>
        <c:axId val="80052633"/>
      </c:barChart>
      <c:catAx>
        <c:axId val="5527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633"/>
        <c:auto val="1"/>
        <c:lblAlgn val="ctr"/>
        <c:lblOffset val="100"/>
        <c:noMultiLvlLbl val="0"/>
      </c:catAx>
      <c:valAx>
        <c:axId val="8005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04542"/>
        <c:axId val="5853252"/>
      </c:barChart>
      <c:catAx>
        <c:axId val="8610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52"/>
        <c:auto val="1"/>
        <c:lblAlgn val="ctr"/>
        <c:lblOffset val="100"/>
        <c:noMultiLvlLbl val="0"/>
      </c:catAx>
      <c:valAx>
        <c:axId val="585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31798"/>
        <c:axId val="46318329"/>
      </c:barChart>
      <c:catAx>
        <c:axId val="3043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329"/>
        <c:auto val="1"/>
        <c:lblAlgn val="ctr"/>
        <c:lblOffset val="100"/>
        <c:noMultiLvlLbl val="0"/>
      </c:catAx>
      <c:valAx>
        <c:axId val="4631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3268"/>
        <c:axId val="10221267"/>
      </c:barChart>
      <c:catAx>
        <c:axId val="534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267"/>
        <c:auto val="1"/>
        <c:lblAlgn val="ctr"/>
        <c:lblOffset val="100"/>
        <c:noMultiLvlLbl val="0"/>
      </c:catAx>
      <c:valAx>
        <c:axId val="1022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25247"/>
        <c:axId val="41581811"/>
      </c:barChart>
      <c:catAx>
        <c:axId val="2252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811"/>
        <c:auto val="1"/>
        <c:lblAlgn val="ctr"/>
        <c:lblOffset val="100"/>
        <c:noMultiLvlLbl val="0"/>
      </c:catAx>
      <c:valAx>
        <c:axId val="4158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49381"/>
        <c:axId val="80894571"/>
      </c:barChart>
      <c:catAx>
        <c:axId val="8264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571"/>
        <c:auto val="1"/>
        <c:lblAlgn val="ctr"/>
        <c:lblOffset val="100"/>
        <c:noMultiLvlLbl val="0"/>
      </c:catAx>
      <c:valAx>
        <c:axId val="8089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16140"/>
        <c:axId val="44008127"/>
      </c:barChart>
      <c:catAx>
        <c:axId val="6961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127"/>
        <c:auto val="1"/>
        <c:lblAlgn val="ctr"/>
        <c:lblOffset val="100"/>
        <c:noMultiLvlLbl val="0"/>
      </c:catAx>
      <c:valAx>
        <c:axId val="4400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