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9716"/>
        <c:axId val="60870109"/>
      </c:scatterChart>
      <c:valAx>
        <c:axId val="2393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109"/>
        <c:crossesAt val="0"/>
        <c:crossBetween val="midCat"/>
      </c:valAx>
      <c:valAx>
        <c:axId val="6087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9449"/>
        <c:axId val="70328053"/>
      </c:scatterChart>
      <c:valAx>
        <c:axId val="1940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053"/>
        <c:crossesAt val="0"/>
        <c:crossBetween val="midCat"/>
      </c:valAx>
      <c:valAx>
        <c:axId val="7032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53483"/>
        <c:axId val="45207724"/>
      </c:scatterChart>
      <c:valAx>
        <c:axId val="3935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724"/>
        <c:crossesAt val="0"/>
        <c:crossBetween val="midCat"/>
      </c:valAx>
      <c:valAx>
        <c:axId val="4520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44105"/>
        <c:axId val="18505157"/>
      </c:scatterChart>
      <c:valAx>
        <c:axId val="3294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57"/>
        <c:crossesAt val="0"/>
        <c:crossBetween val="midCat"/>
      </c:valAx>
      <c:valAx>
        <c:axId val="185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