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9946"/>
        <c:axId val="99131105"/>
      </c:barChart>
      <c:catAx>
        <c:axId val="911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105"/>
        <c:auto val="1"/>
        <c:lblAlgn val="ctr"/>
        <c:lblOffset val="100"/>
        <c:noMultiLvlLbl val="0"/>
      </c:catAx>
      <c:valAx>
        <c:axId val="99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6152"/>
        <c:axId val="63766142"/>
      </c:barChart>
      <c:catAx>
        <c:axId val="969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142"/>
        <c:auto val="1"/>
        <c:lblAlgn val="ctr"/>
        <c:lblOffset val="100"/>
        <c:noMultiLvlLbl val="0"/>
      </c:catAx>
      <c:valAx>
        <c:axId val="637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5309"/>
        <c:axId val="33287259"/>
      </c:barChart>
      <c:catAx>
        <c:axId val="343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59"/>
        <c:auto val="1"/>
        <c:lblAlgn val="ctr"/>
        <c:lblOffset val="100"/>
        <c:noMultiLvlLbl val="0"/>
      </c:catAx>
      <c:valAx>
        <c:axId val="332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05429"/>
        <c:axId val="67897191"/>
      </c:barChart>
      <c:catAx>
        <c:axId val="697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191"/>
        <c:auto val="1"/>
        <c:lblAlgn val="ctr"/>
        <c:lblOffset val="100"/>
        <c:noMultiLvlLbl val="0"/>
      </c:catAx>
      <c:valAx>
        <c:axId val="678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59193"/>
        <c:axId val="86893485"/>
      </c:barChart>
      <c:catAx>
        <c:axId val="177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85"/>
        <c:auto val="1"/>
        <c:lblAlgn val="ctr"/>
        <c:lblOffset val="100"/>
        <c:noMultiLvlLbl val="0"/>
      </c:catAx>
      <c:valAx>
        <c:axId val="868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1189"/>
        <c:axId val="48180135"/>
      </c:barChart>
      <c:catAx>
        <c:axId val="437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35"/>
        <c:auto val="1"/>
        <c:lblAlgn val="ctr"/>
        <c:lblOffset val="100"/>
        <c:noMultiLvlLbl val="0"/>
      </c:catAx>
      <c:valAx>
        <c:axId val="481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9527"/>
        <c:axId val="66179009"/>
      </c:barChart>
      <c:catAx>
        <c:axId val="957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09"/>
        <c:auto val="1"/>
        <c:lblAlgn val="ctr"/>
        <c:lblOffset val="100"/>
        <c:noMultiLvlLbl val="0"/>
      </c:catAx>
      <c:valAx>
        <c:axId val="661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4355"/>
        <c:axId val="55649549"/>
      </c:barChart>
      <c:catAx>
        <c:axId val="7867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549"/>
        <c:auto val="1"/>
        <c:lblAlgn val="ctr"/>
        <c:lblOffset val="100"/>
        <c:noMultiLvlLbl val="0"/>
      </c:catAx>
      <c:valAx>
        <c:axId val="556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524"/>
        <c:axId val="66710381"/>
      </c:barChart>
      <c:catAx>
        <c:axId val="39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81"/>
        <c:auto val="1"/>
        <c:lblAlgn val="ctr"/>
        <c:lblOffset val="100"/>
        <c:noMultiLvlLbl val="0"/>
      </c:catAx>
      <c:valAx>
        <c:axId val="667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57044"/>
        <c:axId val="96092877"/>
      </c:barChart>
      <c:catAx>
        <c:axId val="702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877"/>
        <c:auto val="1"/>
        <c:lblAlgn val="ctr"/>
        <c:lblOffset val="100"/>
        <c:noMultiLvlLbl val="0"/>
      </c:catAx>
      <c:valAx>
        <c:axId val="960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5667"/>
        <c:axId val="46981809"/>
      </c:barChart>
      <c:catAx>
        <c:axId val="874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09"/>
        <c:auto val="1"/>
        <c:lblAlgn val="ctr"/>
        <c:lblOffset val="100"/>
        <c:noMultiLvlLbl val="0"/>
      </c:catAx>
      <c:valAx>
        <c:axId val="469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6828"/>
        <c:axId val="44761192"/>
      </c:barChart>
      <c:catAx>
        <c:axId val="296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92"/>
        <c:auto val="1"/>
        <c:lblAlgn val="ctr"/>
        <c:lblOffset val="100"/>
        <c:noMultiLvlLbl val="0"/>
      </c:catAx>
      <c:valAx>
        <c:axId val="447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3342"/>
        <c:axId val="99217462"/>
      </c:barChart>
      <c:catAx>
        <c:axId val="613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462"/>
        <c:auto val="1"/>
        <c:lblAlgn val="ctr"/>
        <c:lblOffset val="100"/>
        <c:noMultiLvlLbl val="0"/>
      </c:catAx>
      <c:valAx>
        <c:axId val="992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82419"/>
        <c:axId val="96524727"/>
      </c:barChart>
      <c:catAx>
        <c:axId val="566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27"/>
        <c:auto val="1"/>
        <c:lblAlgn val="ctr"/>
        <c:lblOffset val="100"/>
        <c:noMultiLvlLbl val="0"/>
      </c:catAx>
      <c:valAx>
        <c:axId val="965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9866"/>
        <c:axId val="44960224"/>
      </c:barChart>
      <c:catAx>
        <c:axId val="266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24"/>
        <c:auto val="1"/>
        <c:lblAlgn val="ctr"/>
        <c:lblOffset val="100"/>
        <c:noMultiLvlLbl val="0"/>
      </c:catAx>
      <c:valAx>
        <c:axId val="449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8933"/>
        <c:axId val="7893269"/>
      </c:barChart>
      <c:catAx>
        <c:axId val="944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69"/>
        <c:auto val="1"/>
        <c:lblAlgn val="ctr"/>
        <c:lblOffset val="100"/>
        <c:noMultiLvlLbl val="0"/>
      </c:catAx>
      <c:valAx>
        <c:axId val="78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81612"/>
        <c:axId val="5624619"/>
      </c:barChart>
      <c:catAx>
        <c:axId val="440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19"/>
        <c:auto val="1"/>
        <c:lblAlgn val="ctr"/>
        <c:lblOffset val="100"/>
        <c:noMultiLvlLbl val="0"/>
      </c:catAx>
      <c:valAx>
        <c:axId val="56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7027"/>
        <c:axId val="59463777"/>
      </c:barChart>
      <c:catAx>
        <c:axId val="207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777"/>
        <c:auto val="1"/>
        <c:lblAlgn val="ctr"/>
        <c:lblOffset val="100"/>
        <c:noMultiLvlLbl val="0"/>
      </c:catAx>
      <c:valAx>
        <c:axId val="594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