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60613"/>
        <c:axId val="85209499"/>
      </c:scatterChart>
      <c:valAx>
        <c:axId val="968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99"/>
        <c:crossesAt val="0"/>
        <c:crossBetween val="midCat"/>
      </c:valAx>
      <c:valAx>
        <c:axId val="8520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7642"/>
        <c:axId val="98679005"/>
      </c:scatterChart>
      <c:valAx>
        <c:axId val="3636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005"/>
        <c:crossesAt val="0"/>
        <c:crossBetween val="midCat"/>
      </c:valAx>
      <c:valAx>
        <c:axId val="9867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4771"/>
        <c:axId val="29862436"/>
      </c:scatterChart>
      <c:valAx>
        <c:axId val="6135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436"/>
        <c:crossesAt val="0"/>
        <c:crossBetween val="midCat"/>
      </c:valAx>
      <c:valAx>
        <c:axId val="2986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2469"/>
        <c:axId val="89633562"/>
      </c:scatterChart>
      <c:valAx>
        <c:axId val="7067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562"/>
        <c:crossesAt val="0"/>
        <c:crossBetween val="midCat"/>
      </c:valAx>
      <c:valAx>
        <c:axId val="8963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