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36625"/>
        <c:axId val="78215063"/>
      </c:scatterChart>
      <c:valAx>
        <c:axId val="3123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063"/>
        <c:crossesAt val="0"/>
        <c:crossBetween val="midCat"/>
      </c:valAx>
      <c:valAx>
        <c:axId val="7821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74072"/>
        <c:axId val="45989449"/>
      </c:scatterChart>
      <c:valAx>
        <c:axId val="8197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449"/>
        <c:crossesAt val="0"/>
        <c:crossBetween val="midCat"/>
      </c:valAx>
      <c:valAx>
        <c:axId val="4598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83459"/>
        <c:axId val="77101605"/>
      </c:scatterChart>
      <c:valAx>
        <c:axId val="6948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605"/>
        <c:crossesAt val="0"/>
        <c:crossBetween val="midCat"/>
      </c:valAx>
      <c:valAx>
        <c:axId val="7710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53082"/>
        <c:axId val="81931771"/>
      </c:scatterChart>
      <c:valAx>
        <c:axId val="9675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771"/>
        <c:crossesAt val="0"/>
        <c:crossBetween val="midCat"/>
      </c:valAx>
      <c:valAx>
        <c:axId val="8193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