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9096724"/>
        <c:axId val="14169752"/>
      </c:barChart>
      <c:catAx>
        <c:axId val="290967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169752"/>
        <c:crossesAt val="0"/>
        <c:auto val="1"/>
        <c:lblAlgn val="ctr"/>
        <c:lblOffset val="100"/>
        <c:noMultiLvlLbl val="0"/>
      </c:catAx>
      <c:valAx>
        <c:axId val="141697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909672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284091"/>
        <c:axId val="70037164"/>
      </c:barChart>
      <c:catAx>
        <c:axId val="6228409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0037164"/>
        <c:crossesAt val="0"/>
        <c:auto val="1"/>
        <c:lblAlgn val="ctr"/>
        <c:lblOffset val="100"/>
        <c:noMultiLvlLbl val="0"/>
      </c:catAx>
      <c:valAx>
        <c:axId val="700371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2840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