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58299"/>
        <c:axId val="61754883"/>
      </c:scatterChart>
      <c:valAx>
        <c:axId val="22058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883"/>
        <c:crossesAt val="0"/>
        <c:crossBetween val="midCat"/>
      </c:valAx>
      <c:valAx>
        <c:axId val="61754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18025"/>
        <c:axId val="18505481"/>
      </c:scatterChart>
      <c:valAx>
        <c:axId val="45618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481"/>
        <c:crossesAt val="0"/>
        <c:crossBetween val="midCat"/>
      </c:valAx>
      <c:valAx>
        <c:axId val="18505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